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rbank1 134" sheetId="2" state="visible" r:id="rId3"/>
    <sheet name="srban133" sheetId="3" state="visible" r:id="rId4"/>
    <sheet name="Sheet2" sheetId="4" state="visible" r:id="rId5"/>
  </sheets>
  <definedNames>
    <definedName function="false" hidden="false" localSheetId="0" name="_xlnm.Print_Area" vbProcedure="false">Sheet1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99">
  <si>
    <t xml:space="preserve">STATE LEVEL BANKERS COMMITTEE (GUJARAT)</t>
  </si>
  <si>
    <t xml:space="preserve">BANKWISE SECTORWISE ALLOCATION AND ACHIVEMENT UNDER SERVICE AREA APPROACH PLAN 2012-13</t>
  </si>
  <si>
    <t xml:space="preserve">As of SEPT- 2012</t>
  </si>
  <si>
    <t xml:space="preserve">Annexure 4 Page 1</t>
  </si>
  <si>
    <t xml:space="preserve">Amount Rs in Lakhs</t>
  </si>
  <si>
    <t xml:space="preserve">Sr.No</t>
  </si>
  <si>
    <t xml:space="preserve">Name of Bank</t>
  </si>
  <si>
    <t xml:space="preserve">Total Agri &amp; Allied Loans</t>
  </si>
  <si>
    <t xml:space="preserve">Of which Crop Loans</t>
  </si>
  <si>
    <t xml:space="preserve">Industries</t>
  </si>
  <si>
    <t xml:space="preserve">Tar Amt</t>
  </si>
  <si>
    <t xml:space="preserve">Achiv Amt</t>
  </si>
  <si>
    <t xml:space="preserve">% Achiv</t>
  </si>
  <si>
    <t xml:space="preserve">Allahabad Bank</t>
  </si>
  <si>
    <t xml:space="preserve">Andhra Bank</t>
  </si>
  <si>
    <t xml:space="preserve">BOB</t>
  </si>
  <si>
    <t xml:space="preserve">BOI</t>
  </si>
  <si>
    <t xml:space="preserve">BOM</t>
  </si>
  <si>
    <t xml:space="preserve">Canara Bank</t>
  </si>
  <si>
    <t xml:space="preserve">Central Bank</t>
  </si>
  <si>
    <t xml:space="preserve">Corporation Bank</t>
  </si>
  <si>
    <t xml:space="preserve">Dena Bank</t>
  </si>
  <si>
    <t xml:space="preserve">Indian Bank</t>
  </si>
  <si>
    <t xml:space="preserve">IOB</t>
  </si>
  <si>
    <t xml:space="preserve">PNB</t>
  </si>
  <si>
    <t xml:space="preserve">Punjab &amp; Sindh</t>
  </si>
  <si>
    <t xml:space="preserve">OBC</t>
  </si>
  <si>
    <t xml:space="preserve">Syndicate Bank</t>
  </si>
  <si>
    <t xml:space="preserve">Union Bank</t>
  </si>
  <si>
    <t xml:space="preserve">United Bank</t>
  </si>
  <si>
    <t xml:space="preserve">UCO Bank</t>
  </si>
  <si>
    <t xml:space="preserve">Vijaya Bank</t>
  </si>
  <si>
    <t xml:space="preserve">SUB-TOTAL (1)</t>
  </si>
  <si>
    <t xml:space="preserve">SBI</t>
  </si>
  <si>
    <t xml:space="preserve">SBBJ</t>
  </si>
  <si>
    <t xml:space="preserve">SB OF HYD</t>
  </si>
  <si>
    <t xml:space="preserve">SB OF MYSORE</t>
  </si>
  <si>
    <t xml:space="preserve">SB OF PATIALA</t>
  </si>
  <si>
    <t xml:space="preserve">SB OF T'CORE</t>
  </si>
  <si>
    <t xml:space="preserve">SUB-TOTAL (2)</t>
  </si>
  <si>
    <t xml:space="preserve">FEDERAL Bank</t>
  </si>
  <si>
    <t xml:space="preserve">J&amp;K Bank</t>
  </si>
  <si>
    <t xml:space="preserve">SOUTH INDIAN</t>
  </si>
  <si>
    <t xml:space="preserve">ING VYSYA</t>
  </si>
  <si>
    <t xml:space="preserve">KARNATAKA</t>
  </si>
  <si>
    <t xml:space="preserve">CATH SYRIAN</t>
  </si>
  <si>
    <t xml:space="preserve">CITY UNION</t>
  </si>
  <si>
    <t xml:space="preserve">DEV CR BK</t>
  </si>
  <si>
    <t xml:space="preserve">DHANLAXMI</t>
  </si>
  <si>
    <t xml:space="preserve">HDFC Bank</t>
  </si>
  <si>
    <t xml:space="preserve">IDBI Bank</t>
  </si>
  <si>
    <t xml:space="preserve">INDUSIND Bank</t>
  </si>
  <si>
    <t xml:space="preserve">KARUR VASYA</t>
  </si>
  <si>
    <t xml:space="preserve">LAXMI VILAS</t>
  </si>
  <si>
    <t xml:space="preserve">TAMILNAD MERC</t>
  </si>
  <si>
    <t xml:space="preserve">AXIS Bank</t>
  </si>
  <si>
    <t xml:space="preserve">ICICI Bank</t>
  </si>
  <si>
    <t xml:space="preserve">KOTAK MAHIN</t>
  </si>
  <si>
    <t xml:space="preserve">YES BANK</t>
  </si>
  <si>
    <t xml:space="preserve">SUB-TOTAL (3)</t>
  </si>
  <si>
    <t xml:space="preserve">BARODA Gramin</t>
  </si>
  <si>
    <t xml:space="preserve">DENA GRAMIN</t>
  </si>
  <si>
    <t xml:space="preserve">SAUR GRAMIN</t>
  </si>
  <si>
    <t xml:space="preserve">SUB-TOTAL (4)</t>
  </si>
  <si>
    <t xml:space="preserve">DCCB</t>
  </si>
  <si>
    <t xml:space="preserve">GSCARDB</t>
  </si>
  <si>
    <t xml:space="preserve">SUB-TOTAL (5)</t>
  </si>
  <si>
    <t xml:space="preserve">GRAND TOTAL</t>
  </si>
  <si>
    <t xml:space="preserve">STATE LEVEL BANKE</t>
  </si>
  <si>
    <t xml:space="preserve">RS` COMMITTEE</t>
  </si>
  <si>
    <t xml:space="preserve">( GUJARAT )</t>
  </si>
  <si>
    <t xml:space="preserve">STATEMENT -I  PAGE</t>
  </si>
  <si>
    <t xml:space="preserve">-----------------</t>
  </si>
  <si>
    <t xml:space="preserve">--------------</t>
  </si>
  <si>
    <t xml:space="preserve">-----------</t>
  </si>
  <si>
    <t xml:space="preserve">------------  ----</t>
  </si>
  <si>
    <t xml:space="preserve">----</t>
  </si>
  <si>
    <t xml:space="preserve">BANK</t>
  </si>
  <si>
    <t xml:space="preserve">WISE SECTORWISE ALLO</t>
  </si>
  <si>
    <t xml:space="preserve">CATION &amp; ACHIE</t>
  </si>
  <si>
    <t xml:space="preserve">VEMENT UNDER SERVI</t>
  </si>
  <si>
    <t xml:space="preserve">CE AREA APPROACH PLA</t>
  </si>
  <si>
    <t xml:space="preserve">N 2012-13</t>
  </si>
  <si>
    <t xml:space="preserve">(A</t>
  </si>
  <si>
    <t xml:space="preserve">s of End JUN</t>
  </si>
  <si>
    <t xml:space="preserve">E,2012)</t>
  </si>
  <si>
    <t xml:space="preserve">(Amount R</t>
  </si>
  <si>
    <t xml:space="preserve">s.in Lakhs Decimals</t>
  </si>
  <si>
    <t xml:space="preserve">omitted)</t>
  </si>
  <si>
    <t xml:space="preserve">---</t>
  </si>
  <si>
    <t xml:space="preserve">------------</t>
  </si>
  <si>
    <t xml:space="preserve">---------------------</t>
  </si>
  <si>
    <t xml:space="preserve">--------------------</t>
  </si>
  <si>
    <t xml:space="preserve">------------------</t>
  </si>
  <si>
    <t xml:space="preserve">------------------------</t>
  </si>
  <si>
    <t xml:space="preserve">Sr.</t>
  </si>
  <si>
    <t xml:space="preserve">[&lt;------TOT AGRI</t>
  </si>
  <si>
    <t xml:space="preserve">&amp; ALLIED-----&gt;]  [&lt;-</t>
  </si>
  <si>
    <t xml:space="preserve">OP LOANS-----&gt;]</t>
  </si>
  <si>
    <t xml:space="preserve">[&lt;---------INDUST</t>
  </si>
  <si>
    <t xml:space="preserve">RIES---------&gt;]</t>
  </si>
  <si>
    <t xml:space="preserve">No.</t>
  </si>
  <si>
    <t xml:space="preserve">TARGET</t>
  </si>
  <si>
    <t xml:space="preserve">ACHIVEMENT</t>
  </si>
  <si>
    <t xml:space="preserve">Amount</t>
  </si>
  <si>
    <t xml:space="preserve">Allahabad</t>
  </si>
  <si>
    <t xml:space="preserve">Andhra</t>
  </si>
  <si>
    <t xml:space="preserve">Canara</t>
  </si>
  <si>
    <t xml:space="preserve">Central</t>
  </si>
  <si>
    <t xml:space="preserve">Corporation</t>
  </si>
  <si>
    <t xml:space="preserve">Dena</t>
  </si>
  <si>
    <t xml:space="preserve">Indian</t>
  </si>
  <si>
    <t xml:space="preserve">Punjab &amp;</t>
  </si>
  <si>
    <t xml:space="preserve">Syndicate</t>
  </si>
  <si>
    <t xml:space="preserve">Union</t>
  </si>
  <si>
    <t xml:space="preserve">United</t>
  </si>
  <si>
    <t xml:space="preserve">UCO</t>
  </si>
  <si>
    <t xml:space="preserve">Vijaya</t>
  </si>
  <si>
    <t xml:space="preserve">SB OF</t>
  </si>
  <si>
    <t xml:space="preserve">INDORE</t>
  </si>
  <si>
    <t xml:space="preserve">MYSORE</t>
  </si>
  <si>
    <t xml:space="preserve">PATIALA</t>
  </si>
  <si>
    <t xml:space="preserve">T'CORE</t>
  </si>
  <si>
    <t xml:space="preserve">FEDERAL</t>
  </si>
  <si>
    <t xml:space="preserve">J&amp;K</t>
  </si>
  <si>
    <t xml:space="preserve">RAJASTHAN</t>
  </si>
  <si>
    <t xml:space="preserve">SOUTH</t>
  </si>
  <si>
    <t xml:space="preserve">INDIAN</t>
  </si>
  <si>
    <t xml:space="preserve">VYSYA</t>
  </si>
  <si>
    <t xml:space="preserve">HDFC</t>
  </si>
  <si>
    <t xml:space="preserve">IDBI</t>
  </si>
  <si>
    <t xml:space="preserve">INDUSIND</t>
  </si>
  <si>
    <t xml:space="preserve">TAMILNAD</t>
  </si>
  <si>
    <t xml:space="preserve">MERC</t>
  </si>
  <si>
    <t xml:space="preserve">UTI BANK</t>
  </si>
  <si>
    <t xml:space="preserve">ICICI BANK</t>
  </si>
  <si>
    <t xml:space="preserve">BARODA</t>
  </si>
  <si>
    <t xml:space="preserve">BAN</t>
  </si>
  <si>
    <t xml:space="preserve">GR</t>
  </si>
  <si>
    <t xml:space="preserve">AND TOTALS :</t>
  </si>
  <si>
    <t xml:space="preserve">STATE LEVEL B</t>
  </si>
  <si>
    <t xml:space="preserve">ANKERS` COMMITTE</t>
  </si>
  <si>
    <t xml:space="preserve">E ( GUJARAT )</t>
  </si>
  <si>
    <t xml:space="preserve">STATEMENT -I  P</t>
  </si>
  <si>
    <t xml:space="preserve">AGE - 1</t>
  </si>
  <si>
    <t xml:space="preserve">-------------</t>
  </si>
  <si>
    <t xml:space="preserve">----------------</t>
  </si>
  <si>
    <t xml:space="preserve">------------  -</t>
  </si>
  <si>
    <t xml:space="preserve">-------</t>
  </si>
  <si>
    <t xml:space="preserve">BANKW</t>
  </si>
  <si>
    <t xml:space="preserve">ISE SECTORWISE</t>
  </si>
  <si>
    <t xml:space="preserve">ALLOCATION &amp; ACH</t>
  </si>
  <si>
    <t xml:space="preserve">IEVEMENT UNDER SER</t>
  </si>
  <si>
    <t xml:space="preserve">VICE AREA APPROACH</t>
  </si>
  <si>
    <t xml:space="preserve">PLAN 2011-12</t>
  </si>
  <si>
    <t xml:space="preserve">s of End MARCH,</t>
  </si>
  <si>
    <t xml:space="preserve">2012)</t>
  </si>
  <si>
    <t xml:space="preserve">(Amount</t>
  </si>
  <si>
    <t xml:space="preserve">Rs.in Lakhs Decima</t>
  </si>
  <si>
    <t xml:space="preserve">ls omitted)</t>
  </si>
  <si>
    <t xml:space="preserve">---------------</t>
  </si>
  <si>
    <t xml:space="preserve">-------------------</t>
  </si>
  <si>
    <t xml:space="preserve">---------------------------</t>
  </si>
  <si>
    <t xml:space="preserve">[&lt;------TOT AGRI &amp;</t>
  </si>
  <si>
    <t xml:space="preserve">ALLIED-----&gt;]</t>
  </si>
  <si>
    <t xml:space="preserve">[&lt;----OF WHICH</t>
  </si>
  <si>
    <t xml:space="preserve">CROP LOANS-----&gt;]</t>
  </si>
  <si>
    <t xml:space="preserve">[&lt;---------IND</t>
  </si>
  <si>
    <t xml:space="preserve">USTRIES---------&gt;]</t>
  </si>
  <si>
    <t xml:space="preserve">Others</t>
  </si>
  <si>
    <t xml:space="preserve">`</t>
  </si>
  <si>
    <t xml:space="preserve">TAMILNAD Merc</t>
  </si>
  <si>
    <t xml:space="preserve">GRAMIN B</t>
  </si>
  <si>
    <t xml:space="preserve">STATE LEVEL</t>
  </si>
  <si>
    <t xml:space="preserve">BANKERS` COMMITTEE (</t>
  </si>
  <si>
    <t xml:space="preserve">GUJARAT )</t>
  </si>
  <si>
    <t xml:space="preserve">STATEMENT -I  PA</t>
  </si>
  <si>
    <t xml:space="preserve">GE - 1</t>
  </si>
  <si>
    <t xml:space="preserve">---------</t>
  </si>
  <si>
    <t xml:space="preserve">------------  --</t>
  </si>
  <si>
    <t xml:space="preserve">------</t>
  </si>
  <si>
    <t xml:space="preserve">KWISE SECTORWISE</t>
  </si>
  <si>
    <t xml:space="preserve">ALLOCATION &amp; ACHIEVE</t>
  </si>
  <si>
    <t xml:space="preserve">MENT UNDER SER</t>
  </si>
  <si>
    <t xml:space="preserve">VICE AREA APPROACH P</t>
  </si>
  <si>
    <t xml:space="preserve">LAN 2012-13</t>
  </si>
  <si>
    <t xml:space="preserve">s of End sept,2012)</t>
  </si>
  <si>
    <t xml:space="preserve">Rs.in Lakhs Decimal</t>
  </si>
  <si>
    <t xml:space="preserve">s omitted)</t>
  </si>
  <si>
    <t xml:space="preserve">[&lt;-</t>
  </si>
  <si>
    <t xml:space="preserve">&amp; ALLIED-----&gt;]</t>
  </si>
  <si>
    <t xml:space="preserve">[&lt;----OF WHICH CROP</t>
  </si>
  <si>
    <t xml:space="preserve">LOANS-----&gt;]</t>
  </si>
  <si>
    <t xml:space="preserve">[&lt;---------INDU</t>
  </si>
  <si>
    <t xml:space="preserve">STRIES---------</t>
  </si>
  <si>
    <t xml:space="preserve">&gt;]</t>
  </si>
  <si>
    <t xml:space="preserve">Punjab &amp; Sind</t>
  </si>
  <si>
    <t xml:space="preserve">SB OFINDORE</t>
  </si>
  <si>
    <t xml:space="preserve">SB OFMYS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I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9.14"/>
    <col collapsed="false" customWidth="true" hidden="false" outlineLevel="0" max="4" min="3" style="1" width="16.28"/>
    <col collapsed="false" customWidth="true" hidden="false" outlineLevel="0" max="5" min="5" style="1" width="10.71"/>
    <col collapsed="false" customWidth="true" hidden="false" outlineLevel="0" max="7" min="6" style="1" width="16.28"/>
    <col collapsed="false" customWidth="true" hidden="false" outlineLevel="0" max="8" min="8" style="1" width="15.41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5"/>
      <c r="C4" s="6"/>
      <c r="D4" s="6"/>
      <c r="E4" s="6"/>
      <c r="F4" s="6"/>
      <c r="G4" s="6"/>
      <c r="H4" s="7" t="s">
        <v>2</v>
      </c>
      <c r="I4" s="7"/>
    </row>
    <row r="5" customFormat="false" ht="15" hidden="false" customHeight="false" outlineLevel="0" collapsed="false">
      <c r="A5" s="8"/>
      <c r="B5" s="8"/>
      <c r="C5" s="6"/>
      <c r="D5" s="6"/>
      <c r="E5" s="6"/>
      <c r="F5" s="6"/>
      <c r="G5" s="6"/>
      <c r="H5" s="7" t="s">
        <v>3</v>
      </c>
      <c r="I5" s="7"/>
    </row>
    <row r="6" customFormat="false" ht="15" hidden="false" customHeight="false" outlineLevel="0" collapsed="false">
      <c r="A6" s="8"/>
      <c r="B6" s="8"/>
      <c r="C6" s="6"/>
      <c r="D6" s="6"/>
      <c r="E6" s="6"/>
      <c r="F6" s="6"/>
      <c r="G6" s="7" t="s">
        <v>4</v>
      </c>
      <c r="H6" s="7"/>
      <c r="I6" s="7"/>
    </row>
    <row r="7" customFormat="false" ht="15" hidden="false" customHeight="fals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 t="s">
        <v>9</v>
      </c>
      <c r="I7" s="10"/>
    </row>
    <row r="8" customFormat="false" ht="15" hidden="false" customHeight="false" outlineLevel="0" collapsed="false">
      <c r="A8" s="9"/>
      <c r="B8" s="9"/>
      <c r="C8" s="11" t="s">
        <v>10</v>
      </c>
      <c r="D8" s="11" t="s">
        <v>11</v>
      </c>
      <c r="E8" s="11" t="s">
        <v>12</v>
      </c>
      <c r="F8" s="11" t="s">
        <v>10</v>
      </c>
      <c r="G8" s="11" t="s">
        <v>11</v>
      </c>
      <c r="H8" s="11" t="s">
        <v>10</v>
      </c>
      <c r="I8" s="11" t="s">
        <v>11</v>
      </c>
    </row>
    <row r="9" customFormat="false" ht="15.75" hidden="false" customHeight="false" outlineLevel="0" collapsed="false">
      <c r="A9" s="12" t="n">
        <v>1</v>
      </c>
      <c r="B9" s="12" t="s">
        <v>13</v>
      </c>
      <c r="C9" s="13" t="n">
        <v>4348.71</v>
      </c>
      <c r="D9" s="14" t="n">
        <v>443.5</v>
      </c>
      <c r="E9" s="15" t="n">
        <f aca="false">D9/C9*100</f>
        <v>10.1984266598601</v>
      </c>
      <c r="F9" s="13" t="n">
        <v>2317.04</v>
      </c>
      <c r="G9" s="14" t="n">
        <v>310.1</v>
      </c>
      <c r="H9" s="13" t="n">
        <v>4788.19</v>
      </c>
      <c r="I9" s="14" t="n">
        <v>2561.02</v>
      </c>
    </row>
    <row r="10" customFormat="false" ht="15.75" hidden="false" customHeight="false" outlineLevel="0" collapsed="false">
      <c r="A10" s="12" t="n">
        <v>2</v>
      </c>
      <c r="B10" s="12" t="s">
        <v>14</v>
      </c>
      <c r="C10" s="13" t="n">
        <v>84.1</v>
      </c>
      <c r="D10" s="14" t="n">
        <v>49</v>
      </c>
      <c r="E10" s="15" t="n">
        <f aca="false">D10/C10*100</f>
        <v>58.2639714625446</v>
      </c>
      <c r="F10" s="13" t="n">
        <v>34.8</v>
      </c>
      <c r="G10" s="14" t="n">
        <v>14</v>
      </c>
      <c r="H10" s="13" t="n">
        <v>1371.25</v>
      </c>
      <c r="I10" s="14" t="n">
        <v>244</v>
      </c>
    </row>
    <row r="11" customFormat="false" ht="15.75" hidden="false" customHeight="false" outlineLevel="0" collapsed="false">
      <c r="A11" s="12" t="n">
        <v>3</v>
      </c>
      <c r="B11" s="12" t="s">
        <v>15</v>
      </c>
      <c r="C11" s="13" t="n">
        <v>412411.47</v>
      </c>
      <c r="D11" s="14" t="n">
        <v>175177.72</v>
      </c>
      <c r="E11" s="15" t="n">
        <f aca="false">D11/C11*100</f>
        <v>42.4764422774177</v>
      </c>
      <c r="F11" s="13" t="n">
        <v>251218.78</v>
      </c>
      <c r="G11" s="14" t="n">
        <v>133415.12</v>
      </c>
      <c r="H11" s="13" t="n">
        <v>99272.15</v>
      </c>
      <c r="I11" s="14" t="n">
        <v>97238.04</v>
      </c>
    </row>
    <row r="12" customFormat="false" ht="15.75" hidden="false" customHeight="false" outlineLevel="0" collapsed="false">
      <c r="A12" s="12" t="n">
        <v>4</v>
      </c>
      <c r="B12" s="12" t="s">
        <v>16</v>
      </c>
      <c r="C12" s="13" t="n">
        <v>125315.76</v>
      </c>
      <c r="D12" s="14" t="n">
        <v>52459.62</v>
      </c>
      <c r="E12" s="15" t="n">
        <f aca="false">D12/C12*100</f>
        <v>41.8619493669432</v>
      </c>
      <c r="F12" s="13" t="n">
        <v>80286.42</v>
      </c>
      <c r="G12" s="14" t="n">
        <v>40121.57</v>
      </c>
      <c r="H12" s="13" t="n">
        <v>47264.49</v>
      </c>
      <c r="I12" s="14" t="n">
        <v>7474.46</v>
      </c>
    </row>
    <row r="13" customFormat="false" ht="15.75" hidden="false" customHeight="false" outlineLevel="0" collapsed="false">
      <c r="A13" s="12" t="n">
        <v>5</v>
      </c>
      <c r="B13" s="12" t="s">
        <v>17</v>
      </c>
      <c r="C13" s="13" t="n">
        <v>5874.2</v>
      </c>
      <c r="D13" s="14" t="n">
        <v>532.75</v>
      </c>
      <c r="E13" s="15" t="n">
        <f aca="false">D13/C13*100</f>
        <v>9.06932007762759</v>
      </c>
      <c r="F13" s="13" t="n">
        <v>3083.03</v>
      </c>
      <c r="G13" s="14" t="n">
        <v>466.56</v>
      </c>
      <c r="H13" s="13" t="n">
        <v>3663.53</v>
      </c>
      <c r="I13" s="14" t="n">
        <v>560.88</v>
      </c>
    </row>
    <row r="14" customFormat="false" ht="15.75" hidden="false" customHeight="false" outlineLevel="0" collapsed="false">
      <c r="A14" s="12" t="n">
        <v>6</v>
      </c>
      <c r="B14" s="12" t="s">
        <v>18</v>
      </c>
      <c r="C14" s="13" t="n">
        <v>4538.86</v>
      </c>
      <c r="D14" s="14" t="n">
        <v>180.51</v>
      </c>
      <c r="E14" s="15" t="n">
        <f aca="false">D14/C14*100</f>
        <v>3.97698981682625</v>
      </c>
      <c r="F14" s="13" t="n">
        <v>2033.37</v>
      </c>
      <c r="G14" s="14" t="n">
        <v>103.27</v>
      </c>
      <c r="H14" s="13" t="n">
        <v>10687.65</v>
      </c>
      <c r="I14" s="14" t="n">
        <v>852.88</v>
      </c>
    </row>
    <row r="15" customFormat="false" ht="15.75" hidden="false" customHeight="false" outlineLevel="0" collapsed="false">
      <c r="A15" s="12" t="n">
        <v>7</v>
      </c>
      <c r="B15" s="12" t="s">
        <v>19</v>
      </c>
      <c r="C15" s="13" t="n">
        <v>85383.51</v>
      </c>
      <c r="D15" s="14" t="n">
        <v>20543.83</v>
      </c>
      <c r="E15" s="15" t="n">
        <f aca="false">D15/C15*100</f>
        <v>24.0606529293537</v>
      </c>
      <c r="F15" s="13" t="n">
        <v>57093.08</v>
      </c>
      <c r="G15" s="14" t="n">
        <v>17564.49</v>
      </c>
      <c r="H15" s="13" t="n">
        <v>21722.81</v>
      </c>
      <c r="I15" s="14" t="n">
        <v>7159.83</v>
      </c>
    </row>
    <row r="16" customFormat="false" ht="15.75" hidden="false" customHeight="false" outlineLevel="0" collapsed="false">
      <c r="A16" s="12" t="n">
        <v>8</v>
      </c>
      <c r="B16" s="12" t="s">
        <v>20</v>
      </c>
      <c r="C16" s="13" t="n">
        <v>9006.41</v>
      </c>
      <c r="D16" s="14" t="n">
        <v>2015.6</v>
      </c>
      <c r="E16" s="15" t="n">
        <f aca="false">D16/C16*100</f>
        <v>22.3796162955051</v>
      </c>
      <c r="F16" s="13" t="n">
        <v>2761.76</v>
      </c>
      <c r="G16" s="14" t="n">
        <v>1435.38</v>
      </c>
      <c r="H16" s="13" t="n">
        <v>14284.73</v>
      </c>
      <c r="I16" s="14" t="n">
        <v>6651.87</v>
      </c>
    </row>
    <row r="17" customFormat="false" ht="15.75" hidden="false" customHeight="false" outlineLevel="0" collapsed="false">
      <c r="A17" s="12" t="n">
        <v>9</v>
      </c>
      <c r="B17" s="12" t="s">
        <v>21</v>
      </c>
      <c r="C17" s="13" t="n">
        <v>283033.43</v>
      </c>
      <c r="D17" s="14" t="n">
        <v>145911.62</v>
      </c>
      <c r="E17" s="15" t="n">
        <f aca="false">D17/C17*100</f>
        <v>51.5527865383252</v>
      </c>
      <c r="F17" s="13" t="n">
        <v>206648.32</v>
      </c>
      <c r="G17" s="14" t="n">
        <v>131294.03</v>
      </c>
      <c r="H17" s="13" t="n">
        <v>47376.51</v>
      </c>
      <c r="I17" s="14" t="n">
        <v>29708.26</v>
      </c>
    </row>
    <row r="18" customFormat="false" ht="15.75" hidden="false" customHeight="false" outlineLevel="0" collapsed="false">
      <c r="A18" s="12" t="n">
        <v>10</v>
      </c>
      <c r="B18" s="12" t="s">
        <v>22</v>
      </c>
      <c r="C18" s="13" t="n">
        <v>10188.26</v>
      </c>
      <c r="D18" s="14" t="n">
        <v>1803.15</v>
      </c>
      <c r="E18" s="15" t="n">
        <f aca="false">D18/C18*100</f>
        <v>17.6983115860805</v>
      </c>
      <c r="F18" s="13" t="n">
        <v>4049.32</v>
      </c>
      <c r="G18" s="14" t="n">
        <v>1140.87</v>
      </c>
      <c r="H18" s="13" t="n">
        <v>2539.23</v>
      </c>
      <c r="I18" s="14" t="n">
        <v>209.98</v>
      </c>
    </row>
    <row r="19" customFormat="false" ht="15.75" hidden="false" customHeight="false" outlineLevel="0" collapsed="false">
      <c r="A19" s="12" t="n">
        <v>11</v>
      </c>
      <c r="B19" s="12" t="s">
        <v>23</v>
      </c>
      <c r="C19" s="13" t="n">
        <v>8893.25</v>
      </c>
      <c r="D19" s="14" t="n">
        <v>1934.45</v>
      </c>
      <c r="E19" s="15" t="n">
        <f aca="false">D19/C19*100</f>
        <v>21.7518904787339</v>
      </c>
      <c r="F19" s="13" t="n">
        <v>4552.04</v>
      </c>
      <c r="G19" s="14" t="n">
        <v>879.78</v>
      </c>
      <c r="H19" s="13" t="n">
        <v>16000.53</v>
      </c>
      <c r="I19" s="14" t="n">
        <v>3639.08</v>
      </c>
    </row>
    <row r="20" customFormat="false" ht="15.75" hidden="false" customHeight="false" outlineLevel="0" collapsed="false">
      <c r="A20" s="12" t="n">
        <v>12</v>
      </c>
      <c r="B20" s="12" t="s">
        <v>24</v>
      </c>
      <c r="C20" s="13" t="n">
        <v>21959.69</v>
      </c>
      <c r="D20" s="14" t="n">
        <v>8227.88</v>
      </c>
      <c r="E20" s="15" t="n">
        <f aca="false">D20/C20*100</f>
        <v>37.4681063348344</v>
      </c>
      <c r="F20" s="13" t="n">
        <v>13497.99</v>
      </c>
      <c r="G20" s="14" t="n">
        <v>2445.73</v>
      </c>
      <c r="H20" s="13" t="n">
        <v>30515.12</v>
      </c>
      <c r="I20" s="14" t="n">
        <v>7913.73</v>
      </c>
    </row>
    <row r="21" customFormat="false" ht="15.75" hidden="false" customHeight="false" outlineLevel="0" collapsed="false">
      <c r="A21" s="12" t="n">
        <v>13</v>
      </c>
      <c r="B21" s="12" t="s">
        <v>25</v>
      </c>
      <c r="C21" s="13" t="n">
        <v>74.58</v>
      </c>
      <c r="D21" s="13" t="n">
        <v>0</v>
      </c>
      <c r="E21" s="15" t="n">
        <v>0</v>
      </c>
      <c r="F21" s="13" t="n">
        <v>0</v>
      </c>
      <c r="G21" s="13" t="n">
        <v>0</v>
      </c>
      <c r="H21" s="13" t="n">
        <v>269</v>
      </c>
      <c r="I21" s="14" t="n">
        <v>786.55</v>
      </c>
    </row>
    <row r="22" customFormat="false" ht="15.75" hidden="false" customHeight="false" outlineLevel="0" collapsed="false">
      <c r="A22" s="12" t="n">
        <v>14</v>
      </c>
      <c r="B22" s="12" t="s">
        <v>26</v>
      </c>
      <c r="C22" s="13" t="n">
        <v>6284.71</v>
      </c>
      <c r="D22" s="14" t="n">
        <v>1019</v>
      </c>
      <c r="E22" s="15" t="n">
        <f aca="false">D22/C22*100</f>
        <v>16.2139541840435</v>
      </c>
      <c r="F22" s="13" t="n">
        <v>4018.69</v>
      </c>
      <c r="G22" s="14" t="n">
        <v>875</v>
      </c>
      <c r="H22" s="13" t="n">
        <v>23267.99</v>
      </c>
      <c r="I22" s="14" t="n">
        <v>1181.6</v>
      </c>
    </row>
    <row r="23" customFormat="false" ht="15.75" hidden="false" customHeight="false" outlineLevel="0" collapsed="false">
      <c r="A23" s="12" t="n">
        <v>15</v>
      </c>
      <c r="B23" s="12" t="s">
        <v>27</v>
      </c>
      <c r="C23" s="13" t="n">
        <v>12084.57</v>
      </c>
      <c r="D23" s="14" t="n">
        <v>2270.41</v>
      </c>
      <c r="E23" s="15" t="n">
        <f aca="false">D23/C23*100</f>
        <v>18.7876771784184</v>
      </c>
      <c r="F23" s="13" t="n">
        <v>7542.65</v>
      </c>
      <c r="G23" s="14" t="n">
        <v>690.51</v>
      </c>
      <c r="H23" s="13" t="n">
        <v>5144.29</v>
      </c>
      <c r="I23" s="14" t="n">
        <v>1183.38</v>
      </c>
    </row>
    <row r="24" customFormat="false" ht="15.75" hidden="false" customHeight="false" outlineLevel="0" collapsed="false">
      <c r="A24" s="12" t="n">
        <v>16</v>
      </c>
      <c r="B24" s="12" t="s">
        <v>28</v>
      </c>
      <c r="C24" s="13" t="n">
        <v>90029.19</v>
      </c>
      <c r="D24" s="14" t="n">
        <v>31509.56</v>
      </c>
      <c r="E24" s="15" t="n">
        <f aca="false">D24/C24*100</f>
        <v>34.999270792062</v>
      </c>
      <c r="F24" s="13" t="n">
        <v>58078.73</v>
      </c>
      <c r="G24" s="14" t="n">
        <v>22862.73</v>
      </c>
      <c r="H24" s="13" t="n">
        <v>18317.86</v>
      </c>
      <c r="I24" s="14" t="n">
        <v>8327.07</v>
      </c>
    </row>
    <row r="25" customFormat="false" ht="15.75" hidden="false" customHeight="false" outlineLevel="0" collapsed="false">
      <c r="A25" s="12" t="n">
        <v>17</v>
      </c>
      <c r="B25" s="12" t="s">
        <v>29</v>
      </c>
      <c r="C25" s="13" t="n">
        <v>1766.8</v>
      </c>
      <c r="D25" s="14" t="n">
        <v>4.55</v>
      </c>
      <c r="E25" s="15" t="n">
        <f aca="false">D25/C25*100</f>
        <v>0.257527733755943</v>
      </c>
      <c r="F25" s="13" t="n">
        <v>674.8</v>
      </c>
      <c r="G25" s="13" t="n">
        <v>2</v>
      </c>
      <c r="H25" s="13" t="n">
        <v>1529</v>
      </c>
      <c r="I25" s="14" t="n">
        <v>2751.07</v>
      </c>
    </row>
    <row r="26" customFormat="false" ht="15.75" hidden="false" customHeight="false" outlineLevel="0" collapsed="false">
      <c r="A26" s="12" t="n">
        <v>18</v>
      </c>
      <c r="B26" s="12" t="s">
        <v>30</v>
      </c>
      <c r="C26" s="13" t="n">
        <v>13533.41</v>
      </c>
      <c r="D26" s="14" t="n">
        <v>2304.54</v>
      </c>
      <c r="E26" s="15" t="n">
        <f aca="false">D26/C26*100</f>
        <v>17.028524222646</v>
      </c>
      <c r="F26" s="13" t="n">
        <v>6122.6</v>
      </c>
      <c r="G26" s="14" t="n">
        <v>1825.58</v>
      </c>
      <c r="H26" s="13" t="n">
        <v>5102.53</v>
      </c>
      <c r="I26" s="14" t="n">
        <v>558.63</v>
      </c>
    </row>
    <row r="27" customFormat="false" ht="15.75" hidden="false" customHeight="false" outlineLevel="0" collapsed="false">
      <c r="A27" s="12" t="n">
        <v>19</v>
      </c>
      <c r="B27" s="12" t="s">
        <v>31</v>
      </c>
      <c r="C27" s="13" t="n">
        <v>14403.17</v>
      </c>
      <c r="D27" s="14" t="n">
        <v>996.96</v>
      </c>
      <c r="E27" s="15" t="n">
        <f aca="false">D27/C27*100</f>
        <v>6.92180957386464</v>
      </c>
      <c r="F27" s="13" t="n">
        <v>3207.53</v>
      </c>
      <c r="G27" s="14" t="n">
        <v>655.68</v>
      </c>
      <c r="H27" s="13" t="n">
        <v>3703.51</v>
      </c>
      <c r="I27" s="14" t="n">
        <v>625.16</v>
      </c>
    </row>
    <row r="28" customFormat="false" ht="15.75" hidden="false" customHeight="false" outlineLevel="0" collapsed="false">
      <c r="A28" s="16" t="s">
        <v>32</v>
      </c>
      <c r="B28" s="16"/>
      <c r="C28" s="17" t="n">
        <f aca="false">SUM(C9:C27)</f>
        <v>1109214.08</v>
      </c>
      <c r="D28" s="17" t="n">
        <f aca="false">SUM(D9:D27)</f>
        <v>447384.65</v>
      </c>
      <c r="E28" s="15" t="n">
        <f aca="false">D28/C28*100</f>
        <v>40.3334809814171</v>
      </c>
      <c r="F28" s="17" t="n">
        <f aca="false">SUM(F9:F27)</f>
        <v>707220.95</v>
      </c>
      <c r="G28" s="17" t="n">
        <f aca="false">SUM(G9:G27)</f>
        <v>356102.4</v>
      </c>
      <c r="H28" s="17" t="n">
        <f aca="false">SUM(H9:H27)</f>
        <v>356820.37</v>
      </c>
      <c r="I28" s="17" t="n">
        <f aca="false">SUM(I9:I27)</f>
        <v>179627.49</v>
      </c>
    </row>
    <row r="29" customFormat="false" ht="15.75" hidden="false" customHeight="false" outlineLevel="0" collapsed="false">
      <c r="A29" s="12" t="n">
        <v>1</v>
      </c>
      <c r="B29" s="12" t="s">
        <v>33</v>
      </c>
      <c r="C29" s="13" t="n">
        <v>677016.24</v>
      </c>
      <c r="D29" s="14" t="n">
        <v>373401.63</v>
      </c>
      <c r="E29" s="15" t="n">
        <f aca="false">D29/C29*100</f>
        <v>55.1540137353278</v>
      </c>
      <c r="F29" s="13" t="n">
        <v>497730.48</v>
      </c>
      <c r="G29" s="14" t="n">
        <v>297563.25</v>
      </c>
      <c r="H29" s="13" t="n">
        <v>208281.02</v>
      </c>
      <c r="I29" s="14" t="n">
        <v>153313.74</v>
      </c>
    </row>
    <row r="30" customFormat="false" ht="15.75" hidden="false" customHeight="false" outlineLevel="0" collapsed="false">
      <c r="A30" s="12" t="n">
        <v>2</v>
      </c>
      <c r="B30" s="12" t="s">
        <v>34</v>
      </c>
      <c r="C30" s="13" t="n">
        <v>0</v>
      </c>
      <c r="D30" s="14" t="n">
        <v>10.24</v>
      </c>
      <c r="E30" s="15" t="n">
        <v>0</v>
      </c>
      <c r="F30" s="13" t="n">
        <v>0</v>
      </c>
      <c r="G30" s="13" t="n">
        <v>0</v>
      </c>
      <c r="H30" s="13" t="n">
        <v>3803.6</v>
      </c>
      <c r="I30" s="14" t="n">
        <v>115.04</v>
      </c>
    </row>
    <row r="31" customFormat="false" ht="15.75" hidden="false" customHeight="false" outlineLevel="0" collapsed="false">
      <c r="A31" s="12" t="n">
        <v>3</v>
      </c>
      <c r="B31" s="12" t="s">
        <v>35</v>
      </c>
      <c r="C31" s="13" t="n">
        <v>0</v>
      </c>
      <c r="D31" s="13" t="n">
        <v>0</v>
      </c>
      <c r="E31" s="15" t="n">
        <v>0</v>
      </c>
      <c r="F31" s="13" t="n">
        <v>0</v>
      </c>
      <c r="G31" s="13" t="n">
        <v>0</v>
      </c>
      <c r="H31" s="13" t="n">
        <v>428.6</v>
      </c>
      <c r="I31" s="14" t="n">
        <v>2995.26</v>
      </c>
    </row>
    <row r="32" customFormat="false" ht="15.75" hidden="false" customHeight="false" outlineLevel="0" collapsed="false">
      <c r="A32" s="12" t="n">
        <v>4</v>
      </c>
      <c r="B32" s="12" t="s">
        <v>36</v>
      </c>
      <c r="C32" s="13" t="n">
        <v>0</v>
      </c>
      <c r="D32" s="13" t="n">
        <v>0</v>
      </c>
      <c r="E32" s="15" t="n">
        <v>0</v>
      </c>
      <c r="F32" s="13" t="n">
        <v>0</v>
      </c>
      <c r="G32" s="13" t="n">
        <v>0</v>
      </c>
      <c r="H32" s="13" t="n">
        <v>552</v>
      </c>
      <c r="I32" s="13" t="n">
        <v>0</v>
      </c>
    </row>
    <row r="33" customFormat="false" ht="15.75" hidden="false" customHeight="false" outlineLevel="0" collapsed="false">
      <c r="A33" s="12" t="n">
        <v>5</v>
      </c>
      <c r="B33" s="12" t="s">
        <v>37</v>
      </c>
      <c r="C33" s="13" t="n">
        <v>375.17</v>
      </c>
      <c r="D33" s="14" t="n">
        <v>118</v>
      </c>
      <c r="E33" s="15" t="n">
        <f aca="false">D33/C33*100</f>
        <v>31.4524082415971</v>
      </c>
      <c r="F33" s="13" t="n">
        <v>0</v>
      </c>
      <c r="G33" s="13" t="n">
        <v>30</v>
      </c>
      <c r="H33" s="13" t="n">
        <v>784.53</v>
      </c>
      <c r="I33" s="13" t="n">
        <v>82</v>
      </c>
    </row>
    <row r="34" customFormat="false" ht="15.75" hidden="false" customHeight="false" outlineLevel="0" collapsed="false">
      <c r="A34" s="12" t="n">
        <v>6</v>
      </c>
      <c r="B34" s="12" t="s">
        <v>38</v>
      </c>
      <c r="C34" s="13" t="n">
        <v>15</v>
      </c>
      <c r="D34" s="13" t="n">
        <v>0</v>
      </c>
      <c r="E34" s="15" t="n">
        <f aca="false">D34/C34*100</f>
        <v>0</v>
      </c>
      <c r="F34" s="13" t="n">
        <v>0</v>
      </c>
      <c r="G34" s="13" t="n">
        <v>0</v>
      </c>
      <c r="H34" s="13" t="n">
        <v>1383</v>
      </c>
      <c r="I34" s="14" t="n">
        <v>300</v>
      </c>
    </row>
    <row r="35" customFormat="false" ht="15.75" hidden="false" customHeight="false" outlineLevel="0" collapsed="false">
      <c r="A35" s="16" t="s">
        <v>39</v>
      </c>
      <c r="B35" s="16"/>
      <c r="C35" s="17" t="n">
        <f aca="false">SUM(C29:C34)</f>
        <v>677406.41</v>
      </c>
      <c r="D35" s="17" t="n">
        <f aca="false">SUM(D29:D34)</f>
        <v>373529.87</v>
      </c>
      <c r="E35" s="15" t="n">
        <f aca="false">D35/C35*100</f>
        <v>55.1411773620506</v>
      </c>
      <c r="F35" s="17" t="n">
        <f aca="false">SUM(F29:F34)</f>
        <v>497730.48</v>
      </c>
      <c r="G35" s="17" t="n">
        <f aca="false">SUM(G29:G34)</f>
        <v>297593.25</v>
      </c>
      <c r="H35" s="17" t="n">
        <f aca="false">SUM(H29:H34)</f>
        <v>215232.75</v>
      </c>
      <c r="I35" s="17" t="n">
        <f aca="false">SUM(I29:I34)</f>
        <v>156806.04</v>
      </c>
    </row>
    <row r="36" customFormat="false" ht="15.75" hidden="false" customHeight="false" outlineLevel="0" collapsed="false">
      <c r="A36" s="12" t="n">
        <v>1</v>
      </c>
      <c r="B36" s="12" t="s">
        <v>40</v>
      </c>
      <c r="C36" s="13" t="n">
        <v>532.33</v>
      </c>
      <c r="D36" s="14" t="n">
        <v>461.82</v>
      </c>
      <c r="E36" s="15" t="n">
        <f aca="false">D36/C36*100</f>
        <v>86.7544568218962</v>
      </c>
      <c r="F36" s="13" t="n">
        <v>261.12</v>
      </c>
      <c r="G36" s="14" t="n">
        <v>277.69</v>
      </c>
      <c r="H36" s="13" t="n">
        <v>1673.5</v>
      </c>
      <c r="I36" s="14" t="n">
        <v>952.66</v>
      </c>
    </row>
    <row r="37" customFormat="false" ht="15.75" hidden="false" customHeight="false" outlineLevel="0" collapsed="false">
      <c r="A37" s="12" t="n">
        <v>2</v>
      </c>
      <c r="B37" s="12" t="s">
        <v>41</v>
      </c>
      <c r="C37" s="13" t="n">
        <v>59.26</v>
      </c>
      <c r="D37" s="13" t="n">
        <v>0</v>
      </c>
      <c r="E37" s="15" t="n">
        <v>0</v>
      </c>
      <c r="F37" s="13" t="n">
        <v>0</v>
      </c>
      <c r="G37" s="13" t="n">
        <v>0</v>
      </c>
      <c r="H37" s="13" t="n">
        <v>30</v>
      </c>
      <c r="I37" s="13" t="n">
        <v>43</v>
      </c>
    </row>
    <row r="38" customFormat="false" ht="15.75" hidden="false" customHeight="false" outlineLevel="0" collapsed="false">
      <c r="A38" s="12" t="n">
        <v>3</v>
      </c>
      <c r="B38" s="12" t="s">
        <v>42</v>
      </c>
      <c r="C38" s="13" t="n">
        <v>220.79</v>
      </c>
      <c r="D38" s="13" t="n">
        <v>0</v>
      </c>
      <c r="E38" s="15" t="n">
        <f aca="false">D38/C38*100</f>
        <v>0</v>
      </c>
      <c r="F38" s="13" t="n">
        <v>5</v>
      </c>
      <c r="G38" s="13" t="n">
        <v>0</v>
      </c>
      <c r="H38" s="13" t="n">
        <v>190.16</v>
      </c>
      <c r="I38" s="13" t="n">
        <v>2456</v>
      </c>
    </row>
    <row r="39" customFormat="false" ht="15.75" hidden="false" customHeight="false" outlineLevel="0" collapsed="false">
      <c r="A39" s="12" t="n">
        <v>4</v>
      </c>
      <c r="B39" s="12" t="s">
        <v>43</v>
      </c>
      <c r="C39" s="13" t="n">
        <v>50</v>
      </c>
      <c r="D39" s="13" t="n">
        <v>20</v>
      </c>
      <c r="E39" s="15" t="n">
        <f aca="false">D39/C39*100</f>
        <v>40</v>
      </c>
      <c r="F39" s="13" t="n">
        <v>50</v>
      </c>
      <c r="G39" s="13" t="n">
        <v>0</v>
      </c>
      <c r="H39" s="13" t="n">
        <v>1649</v>
      </c>
      <c r="I39" s="13" t="n">
        <v>0</v>
      </c>
    </row>
    <row r="40" customFormat="false" ht="15.75" hidden="false" customHeight="false" outlineLevel="0" collapsed="false">
      <c r="A40" s="12" t="n">
        <v>5</v>
      </c>
      <c r="B40" s="12" t="s">
        <v>44</v>
      </c>
      <c r="C40" s="13" t="n">
        <v>257.11</v>
      </c>
      <c r="D40" s="13" t="n">
        <v>0</v>
      </c>
      <c r="E40" s="15" t="n">
        <f aca="false">D40/C40*100</f>
        <v>0</v>
      </c>
      <c r="F40" s="13" t="n">
        <v>0</v>
      </c>
      <c r="G40" s="13" t="n">
        <v>0</v>
      </c>
      <c r="H40" s="13" t="n">
        <v>1127.5</v>
      </c>
      <c r="I40" s="14" t="n">
        <v>526</v>
      </c>
    </row>
    <row r="41" customFormat="false" ht="15.75" hidden="false" customHeight="false" outlineLevel="0" collapsed="false">
      <c r="A41" s="12" t="n">
        <v>6</v>
      </c>
      <c r="B41" s="12" t="s">
        <v>45</v>
      </c>
      <c r="C41" s="13" t="n">
        <v>63.83</v>
      </c>
      <c r="D41" s="13" t="n">
        <v>0</v>
      </c>
      <c r="E41" s="15" t="n">
        <f aca="false">D41/C41*100</f>
        <v>0</v>
      </c>
      <c r="F41" s="13" t="n">
        <v>0</v>
      </c>
      <c r="G41" s="13" t="n">
        <v>0</v>
      </c>
      <c r="H41" s="13" t="n">
        <v>131</v>
      </c>
      <c r="I41" s="14" t="n">
        <v>50</v>
      </c>
    </row>
    <row r="42" customFormat="false" ht="15.75" hidden="false" customHeight="false" outlineLevel="0" collapsed="false">
      <c r="A42" s="12" t="n">
        <v>7</v>
      </c>
      <c r="B42" s="12" t="s">
        <v>46</v>
      </c>
      <c r="C42" s="13" t="n">
        <v>120</v>
      </c>
      <c r="D42" s="13" t="n">
        <v>136.58</v>
      </c>
      <c r="E42" s="15" t="n">
        <f aca="false">D42/C42*100</f>
        <v>113.816666666667</v>
      </c>
      <c r="F42" s="13" t="n">
        <v>120</v>
      </c>
      <c r="G42" s="13" t="n">
        <v>0</v>
      </c>
      <c r="H42" s="13" t="n">
        <v>677.5</v>
      </c>
      <c r="I42" s="14" t="n">
        <v>393.15</v>
      </c>
    </row>
    <row r="43" customFormat="false" ht="15.75" hidden="false" customHeight="false" outlineLevel="0" collapsed="false">
      <c r="A43" s="12" t="n">
        <v>8</v>
      </c>
      <c r="B43" s="12" t="s">
        <v>47</v>
      </c>
      <c r="C43" s="13" t="n">
        <v>3691.74</v>
      </c>
      <c r="D43" s="14" t="n">
        <v>3046.16</v>
      </c>
      <c r="E43" s="15" t="n">
        <f aca="false">D43/C43*100</f>
        <v>82.5128530178182</v>
      </c>
      <c r="F43" s="13" t="n">
        <v>2375.32</v>
      </c>
      <c r="G43" s="14" t="n">
        <v>210.66</v>
      </c>
      <c r="H43" s="13" t="n">
        <v>2549</v>
      </c>
      <c r="I43" s="14" t="n">
        <v>2060</v>
      </c>
    </row>
    <row r="44" customFormat="false" ht="15.75" hidden="false" customHeight="false" outlineLevel="0" collapsed="false">
      <c r="A44" s="12" t="n">
        <v>9</v>
      </c>
      <c r="B44" s="18" t="s">
        <v>48</v>
      </c>
      <c r="C44" s="13" t="n">
        <v>160.41</v>
      </c>
      <c r="D44" s="13" t="n">
        <v>0</v>
      </c>
      <c r="E44" s="15" t="n">
        <f aca="false">D44/C44*100</f>
        <v>0</v>
      </c>
      <c r="F44" s="13" t="n">
        <v>134.95</v>
      </c>
      <c r="G44" s="13" t="n">
        <v>0</v>
      </c>
      <c r="H44" s="13" t="n">
        <v>19.84</v>
      </c>
      <c r="I44" s="13" t="n">
        <v>0</v>
      </c>
    </row>
    <row r="45" customFormat="false" ht="15.75" hidden="false" customHeight="false" outlineLevel="0" collapsed="false">
      <c r="A45" s="12" t="n">
        <v>10</v>
      </c>
      <c r="B45" s="12" t="s">
        <v>49</v>
      </c>
      <c r="C45" s="13" t="n">
        <v>39663.15</v>
      </c>
      <c r="D45" s="13" t="n">
        <v>100416</v>
      </c>
      <c r="E45" s="15" t="n">
        <f aca="false">D45/C45*100</f>
        <v>253.172024914814</v>
      </c>
      <c r="F45" s="13" t="n">
        <v>7882.22</v>
      </c>
      <c r="G45" s="14" t="n">
        <v>3622.53</v>
      </c>
      <c r="H45" s="13" t="n">
        <v>17719.44</v>
      </c>
      <c r="I45" s="14" t="n">
        <v>29835.34</v>
      </c>
    </row>
    <row r="46" customFormat="false" ht="15.75" hidden="false" customHeight="false" outlineLevel="0" collapsed="false">
      <c r="A46" s="12" t="n">
        <v>11</v>
      </c>
      <c r="B46" s="12" t="s">
        <v>50</v>
      </c>
      <c r="C46" s="13" t="n">
        <v>8275.57</v>
      </c>
      <c r="D46" s="13" t="n">
        <v>209.46</v>
      </c>
      <c r="E46" s="15" t="n">
        <f aca="false">D46/C46*100</f>
        <v>2.53106432547849</v>
      </c>
      <c r="F46" s="13" t="n">
        <v>2568.81</v>
      </c>
      <c r="G46" s="14" t="n">
        <v>106.96</v>
      </c>
      <c r="H46" s="13" t="n">
        <v>3925.55</v>
      </c>
      <c r="I46" s="14" t="n">
        <v>873.65</v>
      </c>
    </row>
    <row r="47" customFormat="false" ht="15.75" hidden="false" customHeight="false" outlineLevel="0" collapsed="false">
      <c r="A47" s="12" t="n">
        <v>12</v>
      </c>
      <c r="B47" s="12" t="s">
        <v>51</v>
      </c>
      <c r="C47" s="13" t="n">
        <v>2203.71</v>
      </c>
      <c r="D47" s="13" t="n">
        <v>647</v>
      </c>
      <c r="E47" s="15" t="n">
        <f aca="false">D47/C47*100</f>
        <v>29.359579981032</v>
      </c>
      <c r="F47" s="13" t="n">
        <v>30</v>
      </c>
      <c r="G47" s="13" t="n">
        <v>0</v>
      </c>
      <c r="H47" s="13" t="n">
        <v>530</v>
      </c>
      <c r="I47" s="14" t="n">
        <v>949.2</v>
      </c>
    </row>
    <row r="48" customFormat="false" ht="15.75" hidden="false" customHeight="false" outlineLevel="0" collapsed="false">
      <c r="A48" s="12" t="n">
        <v>13</v>
      </c>
      <c r="B48" s="12" t="s">
        <v>52</v>
      </c>
      <c r="C48" s="13" t="n">
        <v>2334</v>
      </c>
      <c r="D48" s="13" t="n">
        <v>5</v>
      </c>
      <c r="E48" s="15" t="n">
        <f aca="false">D48/C48*100</f>
        <v>0.214224507283633</v>
      </c>
      <c r="F48" s="13" t="n">
        <v>2180</v>
      </c>
      <c r="G48" s="13" t="n">
        <v>5</v>
      </c>
      <c r="H48" s="13" t="n">
        <v>6940.5</v>
      </c>
      <c r="I48" s="14" t="n">
        <v>56.5</v>
      </c>
    </row>
    <row r="49" customFormat="false" ht="15.75" hidden="false" customHeight="false" outlineLevel="0" collapsed="false">
      <c r="A49" s="12" t="n">
        <v>14</v>
      </c>
      <c r="B49" s="12" t="s">
        <v>53</v>
      </c>
      <c r="C49" s="13" t="n">
        <v>201.87</v>
      </c>
      <c r="D49" s="13" t="n">
        <v>0</v>
      </c>
      <c r="E49" s="15" t="n">
        <v>0</v>
      </c>
      <c r="F49" s="13" t="n">
        <v>0</v>
      </c>
      <c r="G49" s="13" t="n">
        <v>0</v>
      </c>
      <c r="H49" s="13" t="n">
        <v>1401</v>
      </c>
      <c r="I49" s="14" t="n">
        <v>455.59</v>
      </c>
    </row>
    <row r="50" customFormat="false" ht="15.75" hidden="false" customHeight="false" outlineLevel="0" collapsed="false">
      <c r="A50" s="12" t="n">
        <v>15</v>
      </c>
      <c r="B50" s="12" t="s">
        <v>54</v>
      </c>
      <c r="C50" s="13" t="n">
        <v>0</v>
      </c>
      <c r="D50" s="13" t="n">
        <v>0</v>
      </c>
      <c r="E50" s="15" t="n">
        <v>0</v>
      </c>
      <c r="F50" s="13" t="n">
        <v>0</v>
      </c>
      <c r="G50" s="13" t="n">
        <v>0</v>
      </c>
      <c r="H50" s="13" t="n">
        <v>3386</v>
      </c>
      <c r="I50" s="13" t="n">
        <v>0</v>
      </c>
    </row>
    <row r="51" customFormat="false" ht="15.75" hidden="false" customHeight="false" outlineLevel="0" collapsed="false">
      <c r="A51" s="12" t="n">
        <v>16</v>
      </c>
      <c r="B51" s="12" t="s">
        <v>55</v>
      </c>
      <c r="C51" s="13" t="n">
        <v>35261.53</v>
      </c>
      <c r="D51" s="13" t="n">
        <v>13948.83</v>
      </c>
      <c r="E51" s="15" t="n">
        <f aca="false">D51/C51*100</f>
        <v>39.5582097543697</v>
      </c>
      <c r="F51" s="13" t="n">
        <v>12865.29</v>
      </c>
      <c r="G51" s="14" t="n">
        <v>8935.51</v>
      </c>
      <c r="H51" s="13" t="n">
        <v>10482.81</v>
      </c>
      <c r="I51" s="14" t="n">
        <v>2051</v>
      </c>
    </row>
    <row r="52" customFormat="false" ht="15.75" hidden="false" customHeight="false" outlineLevel="0" collapsed="false">
      <c r="A52" s="12" t="n">
        <v>17</v>
      </c>
      <c r="B52" s="12" t="s">
        <v>56</v>
      </c>
      <c r="C52" s="13" t="n">
        <v>41748.56</v>
      </c>
      <c r="D52" s="13" t="n">
        <v>97123.04</v>
      </c>
      <c r="E52" s="15" t="n">
        <f aca="false">D52/C52*100</f>
        <v>232.638059851645</v>
      </c>
      <c r="F52" s="13" t="n">
        <v>13364.11</v>
      </c>
      <c r="G52" s="14" t="n">
        <v>36776.41</v>
      </c>
      <c r="H52" s="13" t="n">
        <v>22777.74</v>
      </c>
      <c r="I52" s="14" t="n">
        <v>18636.84</v>
      </c>
    </row>
    <row r="53" customFormat="false" ht="15.75" hidden="false" customHeight="false" outlineLevel="0" collapsed="false">
      <c r="A53" s="12" t="n">
        <v>18</v>
      </c>
      <c r="B53" s="12" t="s">
        <v>57</v>
      </c>
      <c r="C53" s="13" t="n">
        <v>23395.96</v>
      </c>
      <c r="D53" s="13" t="n">
        <v>5680.48</v>
      </c>
      <c r="E53" s="15" t="n">
        <f aca="false">D53/C53*100</f>
        <v>24.2797474435757</v>
      </c>
      <c r="F53" s="13" t="n">
        <v>10465.74</v>
      </c>
      <c r="G53" s="13" t="n">
        <v>0</v>
      </c>
      <c r="H53" s="13" t="n">
        <v>1894.08</v>
      </c>
      <c r="I53" s="14" t="n">
        <v>5056.96</v>
      </c>
    </row>
    <row r="54" customFormat="false" ht="15.75" hidden="false" customHeight="false" outlineLevel="0" collapsed="false">
      <c r="A54" s="12" t="n">
        <v>19</v>
      </c>
      <c r="B54" s="12" t="s">
        <v>58</v>
      </c>
      <c r="C54" s="13" t="n">
        <v>1341.43</v>
      </c>
      <c r="D54" s="13" t="n">
        <v>461</v>
      </c>
      <c r="E54" s="15" t="n">
        <f aca="false">D54/C54*100</f>
        <v>34.366310579009</v>
      </c>
      <c r="F54" s="13" t="n">
        <v>0</v>
      </c>
      <c r="G54" s="13" t="n">
        <v>461</v>
      </c>
      <c r="H54" s="13" t="n">
        <v>16</v>
      </c>
      <c r="I54" s="14" t="n">
        <v>706</v>
      </c>
    </row>
    <row r="55" customFormat="false" ht="15.75" hidden="false" customHeight="false" outlineLevel="0" collapsed="false">
      <c r="A55" s="16" t="s">
        <v>59</v>
      </c>
      <c r="B55" s="16"/>
      <c r="C55" s="15" t="n">
        <f aca="false">SUM(C36:C54)</f>
        <v>159581.25</v>
      </c>
      <c r="D55" s="15" t="n">
        <f aca="false">SUM(D36:D54)</f>
        <v>222155.37</v>
      </c>
      <c r="E55" s="15" t="n">
        <f aca="false">D55/C55*100</f>
        <v>139.21144871343</v>
      </c>
      <c r="F55" s="15" t="n">
        <f aca="false">SUM(F36:F54)</f>
        <v>52302.56</v>
      </c>
      <c r="G55" s="15" t="n">
        <f aca="false">SUM(G36:G54)</f>
        <v>50395.76</v>
      </c>
      <c r="H55" s="15" t="n">
        <f aca="false">SUM(H36:H54)</f>
        <v>77120.62</v>
      </c>
      <c r="I55" s="15" t="n">
        <f aca="false">SUM(I36:I54)</f>
        <v>65101.89</v>
      </c>
    </row>
    <row r="56" customFormat="false" ht="15.75" hidden="false" customHeight="false" outlineLevel="0" collapsed="false">
      <c r="A56" s="12" t="n">
        <v>1</v>
      </c>
      <c r="B56" s="12" t="s">
        <v>60</v>
      </c>
      <c r="C56" s="13" t="n">
        <v>52287.81</v>
      </c>
      <c r="D56" s="13" t="n">
        <v>15724.8</v>
      </c>
      <c r="E56" s="15" t="n">
        <f aca="false">D56/C56*100</f>
        <v>30.073548691368</v>
      </c>
      <c r="F56" s="13" t="n">
        <v>32192.69</v>
      </c>
      <c r="G56" s="14" t="n">
        <v>14289.7</v>
      </c>
      <c r="H56" s="13" t="n">
        <v>2921.14</v>
      </c>
      <c r="I56" s="14" t="n">
        <v>361.37</v>
      </c>
    </row>
    <row r="57" customFormat="false" ht="15.75" hidden="false" customHeight="false" outlineLevel="0" collapsed="false">
      <c r="A57" s="12" t="n">
        <v>2</v>
      </c>
      <c r="B57" s="12" t="s">
        <v>61</v>
      </c>
      <c r="C57" s="13" t="n">
        <v>99543.65</v>
      </c>
      <c r="D57" s="13" t="n">
        <v>49747.11</v>
      </c>
      <c r="E57" s="15" t="n">
        <f aca="false">D57/C57*100</f>
        <v>49.9751716960349</v>
      </c>
      <c r="F57" s="13" t="n">
        <v>81543.74</v>
      </c>
      <c r="G57" s="14" t="n">
        <v>48252.49</v>
      </c>
      <c r="H57" s="13" t="n">
        <v>3149.79</v>
      </c>
      <c r="I57" s="14" t="n">
        <v>246.17</v>
      </c>
    </row>
    <row r="58" customFormat="false" ht="15.75" hidden="false" customHeight="false" outlineLevel="0" collapsed="false">
      <c r="A58" s="12" t="n">
        <v>3</v>
      </c>
      <c r="B58" s="12" t="s">
        <v>62</v>
      </c>
      <c r="C58" s="13" t="n">
        <v>107436.61</v>
      </c>
      <c r="D58" s="13" t="n">
        <v>78758.26</v>
      </c>
      <c r="E58" s="15" t="n">
        <f aca="false">D58/C58*100</f>
        <v>73.3067247747299</v>
      </c>
      <c r="F58" s="13" t="n">
        <v>94126.32</v>
      </c>
      <c r="G58" s="14" t="n">
        <v>77476.92</v>
      </c>
      <c r="H58" s="13" t="n">
        <v>2783.31</v>
      </c>
      <c r="I58" s="14" t="n">
        <v>2206.45</v>
      </c>
    </row>
    <row r="59" customFormat="false" ht="15.75" hidden="false" customHeight="false" outlineLevel="0" collapsed="false">
      <c r="A59" s="16" t="s">
        <v>63</v>
      </c>
      <c r="B59" s="16"/>
      <c r="C59" s="17" t="n">
        <f aca="false">SUM(C56:C58)</f>
        <v>259268.07</v>
      </c>
      <c r="D59" s="17" t="n">
        <f aca="false">SUM(D56:D58)</f>
        <v>144230.17</v>
      </c>
      <c r="E59" s="15" t="n">
        <f aca="false">D59/C59*100</f>
        <v>55.629746462802</v>
      </c>
      <c r="F59" s="17" t="n">
        <f aca="false">SUM(F56:F58)</f>
        <v>207862.75</v>
      </c>
      <c r="G59" s="17" t="n">
        <f aca="false">SUM(G56:G58)</f>
        <v>140019.11</v>
      </c>
      <c r="H59" s="17" t="n">
        <f aca="false">SUM(H56:H58)</f>
        <v>8854.24</v>
      </c>
      <c r="I59" s="17" t="n">
        <f aca="false">SUM(I56:I58)</f>
        <v>2813.99</v>
      </c>
    </row>
    <row r="60" customFormat="false" ht="15.75" hidden="false" customHeight="false" outlineLevel="0" collapsed="false">
      <c r="A60" s="12" t="n">
        <v>1</v>
      </c>
      <c r="B60" s="12" t="s">
        <v>64</v>
      </c>
      <c r="C60" s="13" t="n">
        <v>1133914.98</v>
      </c>
      <c r="D60" s="13" t="n">
        <v>788111.07</v>
      </c>
      <c r="E60" s="15" t="n">
        <f aca="false">D60/C60*100</f>
        <v>69.5035416147338</v>
      </c>
      <c r="F60" s="13" t="n">
        <v>957742.61</v>
      </c>
      <c r="G60" s="14" t="n">
        <v>756256.72</v>
      </c>
      <c r="H60" s="13" t="n">
        <v>8788.68</v>
      </c>
      <c r="I60" s="14" t="n">
        <v>9989.12</v>
      </c>
    </row>
    <row r="61" customFormat="false" ht="15.75" hidden="false" customHeight="false" outlineLevel="0" collapsed="false">
      <c r="A61" s="12" t="n">
        <v>2</v>
      </c>
      <c r="B61" s="12" t="s">
        <v>65</v>
      </c>
      <c r="C61" s="13" t="n">
        <v>50666.8</v>
      </c>
      <c r="D61" s="13" t="n">
        <v>6679.05</v>
      </c>
      <c r="E61" s="15" t="n">
        <f aca="false">D61/C61*100</f>
        <v>13.1823008360504</v>
      </c>
      <c r="F61" s="13" t="n">
        <v>14240.91</v>
      </c>
      <c r="G61" s="14" t="n">
        <v>2846.17</v>
      </c>
      <c r="H61" s="13" t="n">
        <v>4179</v>
      </c>
      <c r="I61" s="14" t="n">
        <v>68.05</v>
      </c>
    </row>
    <row r="62" customFormat="false" ht="15.75" hidden="false" customHeight="false" outlineLevel="0" collapsed="false">
      <c r="A62" s="16" t="s">
        <v>66</v>
      </c>
      <c r="B62" s="16"/>
      <c r="C62" s="17" t="n">
        <f aca="false">SUM(C60:C61)</f>
        <v>1184581.78</v>
      </c>
      <c r="D62" s="17" t="n">
        <f aca="false">SUM(D60:D61)</f>
        <v>794790.12</v>
      </c>
      <c r="E62" s="15" t="n">
        <f aca="false">D62/C62*100</f>
        <v>67.0945757750892</v>
      </c>
      <c r="F62" s="17" t="n">
        <f aca="false">SUM(F60:F61)</f>
        <v>971983.52</v>
      </c>
      <c r="G62" s="17" t="n">
        <f aca="false">SUM(G60:G61)</f>
        <v>759102.89</v>
      </c>
      <c r="H62" s="17" t="n">
        <f aca="false">SUM(H60:H61)</f>
        <v>12967.68</v>
      </c>
      <c r="I62" s="17" t="n">
        <f aca="false">SUM(I60:I61)</f>
        <v>10057.17</v>
      </c>
    </row>
    <row r="63" customFormat="false" ht="18" hidden="false" customHeight="false" outlineLevel="0" collapsed="false">
      <c r="A63" s="16" t="s">
        <v>67</v>
      </c>
      <c r="B63" s="16"/>
      <c r="C63" s="19" t="n">
        <f aca="false">SUM(C62,C59,C55,C35,C28)</f>
        <v>3390051.59</v>
      </c>
      <c r="D63" s="19" t="n">
        <f aca="false">SUM(D62,D59,D55,D35,D28)</f>
        <v>1982090.18</v>
      </c>
      <c r="E63" s="20" t="n">
        <f aca="false">D63/C63*100</f>
        <v>58.4678470925571</v>
      </c>
      <c r="F63" s="19" t="n">
        <f aca="false">F62+F59+F55+F35+F28</f>
        <v>2437100.26</v>
      </c>
      <c r="G63" s="19" t="n">
        <f aca="false">G62+G59+G55+G35+G28</f>
        <v>1603213.41</v>
      </c>
      <c r="H63" s="19" t="n">
        <f aca="false">H62+H59+H55+H35+H28</f>
        <v>670995.66</v>
      </c>
      <c r="I63" s="19" t="n">
        <f aca="false">I62+I59+I55+I35+I28</f>
        <v>414406.58</v>
      </c>
    </row>
  </sheetData>
  <mergeCells count="17">
    <mergeCell ref="A1:I1"/>
    <mergeCell ref="A2:I2"/>
    <mergeCell ref="A4:B4"/>
    <mergeCell ref="H4:I4"/>
    <mergeCell ref="H5:I5"/>
    <mergeCell ref="G6:I6"/>
    <mergeCell ref="A7:A8"/>
    <mergeCell ref="B7:B8"/>
    <mergeCell ref="C7:E7"/>
    <mergeCell ref="F7:G7"/>
    <mergeCell ref="H7:I7"/>
    <mergeCell ref="A28:B28"/>
    <mergeCell ref="A35:B35"/>
    <mergeCell ref="A55:B55"/>
    <mergeCell ref="A59:B59"/>
    <mergeCell ref="A62:B62"/>
    <mergeCell ref="A63:B63"/>
  </mergeCells>
  <printOptions headings="false" gridLines="false" gridLinesSet="true" horizontalCentered="false" verticalCentered="false"/>
  <pageMargins left="0.170138888888889" right="0.109722222222222" top="0.520138888888889" bottom="0.7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7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4.28"/>
    <col collapsed="false" customWidth="true" hidden="false" outlineLevel="0" max="4" min="4" style="0" width="19.14"/>
    <col collapsed="false" customWidth="true" hidden="false" outlineLevel="0" max="5" min="5" style="0" width="13.56"/>
    <col collapsed="false" customWidth="true" hidden="false" outlineLevel="0" max="6" min="6" style="0" width="17.14"/>
    <col collapsed="false" customWidth="true" hidden="false" outlineLevel="0" max="8" min="8" style="0" width="14.56"/>
  </cols>
  <sheetData>
    <row r="4" customFormat="false" ht="12.75" hidden="false" customHeight="false" outlineLevel="0" collapsed="false">
      <c r="D4" s="0" t="s">
        <v>68</v>
      </c>
      <c r="E4" s="0" t="s">
        <v>69</v>
      </c>
      <c r="F4" s="0" t="s">
        <v>70</v>
      </c>
      <c r="G4" s="0" t="s">
        <v>71</v>
      </c>
      <c r="H4" s="0" t="n">
        <v>-1</v>
      </c>
    </row>
    <row r="5" customFormat="false" ht="12.75" hidden="false" customHeight="false" outlineLevel="0" collapsed="false">
      <c r="D5" s="0" t="s">
        <v>72</v>
      </c>
      <c r="E5" s="0" t="s">
        <v>73</v>
      </c>
      <c r="F5" s="0" t="s">
        <v>74</v>
      </c>
      <c r="G5" s="0" t="s">
        <v>75</v>
      </c>
      <c r="H5" s="0" t="s">
        <v>76</v>
      </c>
    </row>
    <row r="6" customFormat="false" ht="12.75" hidden="false" customHeight="false" outlineLevel="0" collapsed="false">
      <c r="C6" s="0" t="s">
        <v>77</v>
      </c>
      <c r="D6" s="0" t="s">
        <v>78</v>
      </c>
      <c r="E6" s="0" t="s">
        <v>79</v>
      </c>
      <c r="F6" s="0" t="s">
        <v>80</v>
      </c>
      <c r="G6" s="0" t="s">
        <v>81</v>
      </c>
      <c r="H6" s="0" t="s">
        <v>82</v>
      </c>
    </row>
    <row r="7" customFormat="false" ht="12.75" hidden="false" customHeight="false" outlineLevel="0" collapsed="false">
      <c r="A7" s="0" t="s">
        <v>83</v>
      </c>
      <c r="B7" s="0" t="s">
        <v>84</v>
      </c>
      <c r="C7" s="0" t="s">
        <v>85</v>
      </c>
      <c r="F7" s="0" t="s">
        <v>86</v>
      </c>
      <c r="G7" s="0" t="s">
        <v>87</v>
      </c>
      <c r="H7" s="0" t="s">
        <v>88</v>
      </c>
    </row>
    <row r="8" customFormat="false" ht="12.75" hidden="false" customHeight="false" outlineLevel="0" collapsed="false">
      <c r="A8" s="0" t="s">
        <v>89</v>
      </c>
      <c r="B8" s="0" t="s">
        <v>90</v>
      </c>
      <c r="C8" s="0" t="s">
        <v>91</v>
      </c>
      <c r="D8" s="0" t="s">
        <v>92</v>
      </c>
      <c r="E8" s="0" t="s">
        <v>73</v>
      </c>
      <c r="F8" s="0" t="s">
        <v>93</v>
      </c>
      <c r="G8" s="0" t="s">
        <v>92</v>
      </c>
      <c r="H8" s="0" t="s">
        <v>94</v>
      </c>
    </row>
    <row r="9" customFormat="false" ht="12.75" hidden="false" customHeight="false" outlineLevel="0" collapsed="false">
      <c r="A9" s="0" t="s">
        <v>95</v>
      </c>
      <c r="C9" s="0" t="s">
        <v>96</v>
      </c>
      <c r="D9" s="0" t="s">
        <v>97</v>
      </c>
      <c r="E9" s="0" t="e">
        <f aca="false">---#NAME? #NAME? #NAME?</f>
        <v>#NAME?</v>
      </c>
      <c r="F9" s="0" t="s">
        <v>98</v>
      </c>
      <c r="G9" s="0" t="s">
        <v>99</v>
      </c>
      <c r="H9" s="0" t="s">
        <v>100</v>
      </c>
    </row>
    <row r="10" customFormat="false" ht="12.75" hidden="false" customHeight="false" outlineLevel="0" collapsed="false">
      <c r="A10" s="0" t="s">
        <v>101</v>
      </c>
      <c r="B10" s="0" t="s">
        <v>6</v>
      </c>
      <c r="C10" s="0" t="s">
        <v>102</v>
      </c>
      <c r="D10" s="0" t="s">
        <v>103</v>
      </c>
      <c r="E10" s="0" t="s">
        <v>102</v>
      </c>
      <c r="F10" s="0" t="s">
        <v>103</v>
      </c>
      <c r="G10" s="0" t="s">
        <v>102</v>
      </c>
      <c r="H10" s="0" t="s">
        <v>103</v>
      </c>
    </row>
    <row r="11" customFormat="false" ht="12.75" hidden="false" customHeight="false" outlineLevel="0" collapsed="false">
      <c r="C11" s="0" t="s">
        <v>104</v>
      </c>
      <c r="D11" s="0" t="s">
        <v>104</v>
      </c>
      <c r="E11" s="0" t="s">
        <v>104</v>
      </c>
      <c r="F11" s="0" t="s">
        <v>104</v>
      </c>
      <c r="G11" s="0" t="s">
        <v>104</v>
      </c>
      <c r="H11" s="0" t="s">
        <v>104</v>
      </c>
    </row>
    <row r="12" customFormat="false" ht="12.75" hidden="false" customHeight="false" outlineLevel="0" collapsed="false">
      <c r="A12" s="0" t="s">
        <v>89</v>
      </c>
      <c r="B12" s="0" t="s">
        <v>90</v>
      </c>
      <c r="C12" s="0" t="s">
        <v>91</v>
      </c>
      <c r="D12" s="0" t="s">
        <v>92</v>
      </c>
      <c r="E12" s="0" t="s">
        <v>73</v>
      </c>
      <c r="F12" s="0" t="s">
        <v>93</v>
      </c>
      <c r="G12" s="0" t="s">
        <v>92</v>
      </c>
      <c r="H12" s="0" t="s">
        <v>94</v>
      </c>
    </row>
    <row r="13" customFormat="false" ht="15.75" hidden="false" customHeight="false" outlineLevel="0" collapsed="false">
      <c r="A13" s="0" t="n">
        <v>1</v>
      </c>
      <c r="B13" s="0" t="s">
        <v>105</v>
      </c>
      <c r="C13" s="14" t="n">
        <v>4348.71</v>
      </c>
      <c r="D13" s="14" t="n">
        <v>470.35</v>
      </c>
      <c r="E13" s="14" t="n">
        <v>2317.04</v>
      </c>
      <c r="F13" s="14" t="n">
        <v>155</v>
      </c>
      <c r="G13" s="14" t="n">
        <v>4788.19</v>
      </c>
      <c r="H13" s="14" t="n">
        <v>1</v>
      </c>
    </row>
    <row r="14" customFormat="false" ht="15.75" hidden="false" customHeight="false" outlineLevel="0" collapsed="false">
      <c r="A14" s="0" t="n">
        <v>2</v>
      </c>
      <c r="B14" s="0" t="s">
        <v>106</v>
      </c>
      <c r="C14" s="14" t="n">
        <v>84.1</v>
      </c>
      <c r="D14" s="14" t="n">
        <v>13</v>
      </c>
      <c r="E14" s="14" t="n">
        <v>34.8</v>
      </c>
      <c r="F14" s="14" t="n">
        <v>6</v>
      </c>
      <c r="G14" s="14" t="n">
        <v>1371.25</v>
      </c>
      <c r="H14" s="14" t="n">
        <v>19</v>
      </c>
    </row>
    <row r="15" customFormat="false" ht="15.75" hidden="false" customHeight="false" outlineLevel="0" collapsed="false">
      <c r="A15" s="0" t="n">
        <v>3</v>
      </c>
      <c r="B15" s="0" t="s">
        <v>15</v>
      </c>
      <c r="C15" s="14" t="n">
        <v>412411.47</v>
      </c>
      <c r="D15" s="14" t="n">
        <v>87155.69</v>
      </c>
      <c r="E15" s="14" t="n">
        <v>251218.78</v>
      </c>
      <c r="F15" s="14" t="n">
        <v>69674.54</v>
      </c>
      <c r="G15" s="14" t="n">
        <v>99272.15</v>
      </c>
      <c r="H15" s="14" t="n">
        <v>37159.2</v>
      </c>
    </row>
    <row r="16" customFormat="false" ht="15.75" hidden="false" customHeight="false" outlineLevel="0" collapsed="false">
      <c r="A16" s="0" t="n">
        <v>4</v>
      </c>
      <c r="B16" s="0" t="s">
        <v>16</v>
      </c>
      <c r="C16" s="14" t="n">
        <v>125315.76</v>
      </c>
      <c r="D16" s="14" t="n">
        <v>19253.86</v>
      </c>
      <c r="E16" s="14" t="n">
        <v>80286.42</v>
      </c>
      <c r="F16" s="14" t="n">
        <v>15246.7</v>
      </c>
      <c r="G16" s="14" t="n">
        <v>47264.49</v>
      </c>
      <c r="H16" s="14" t="n">
        <v>1208</v>
      </c>
    </row>
    <row r="17" customFormat="false" ht="15.75" hidden="false" customHeight="false" outlineLevel="0" collapsed="false">
      <c r="A17" s="0" t="n">
        <v>5</v>
      </c>
      <c r="B17" s="0" t="s">
        <v>17</v>
      </c>
      <c r="C17" s="14" t="n">
        <v>5874.2</v>
      </c>
      <c r="D17" s="14" t="n">
        <v>667.95</v>
      </c>
      <c r="E17" s="14" t="n">
        <v>3083.03</v>
      </c>
      <c r="F17" s="14" t="n">
        <v>171</v>
      </c>
      <c r="G17" s="14" t="n">
        <v>3663.53</v>
      </c>
      <c r="H17" s="14" t="n">
        <v>354</v>
      </c>
    </row>
    <row r="18" customFormat="false" ht="15.75" hidden="false" customHeight="false" outlineLevel="0" collapsed="false">
      <c r="A18" s="0" t="n">
        <v>6</v>
      </c>
      <c r="B18" s="0" t="s">
        <v>107</v>
      </c>
      <c r="C18" s="14" t="n">
        <v>4538.86</v>
      </c>
      <c r="D18" s="14" t="n">
        <v>34</v>
      </c>
      <c r="E18" s="14" t="n">
        <v>2033.37</v>
      </c>
      <c r="F18" s="14" t="n">
        <v>8</v>
      </c>
      <c r="G18" s="14" t="n">
        <v>10687.65</v>
      </c>
      <c r="H18" s="14" t="n">
        <v>354</v>
      </c>
    </row>
    <row r="19" customFormat="false" ht="15.75" hidden="false" customHeight="false" outlineLevel="0" collapsed="false">
      <c r="A19" s="0" t="n">
        <v>7</v>
      </c>
      <c r="B19" s="0" t="s">
        <v>108</v>
      </c>
      <c r="C19" s="14" t="n">
        <v>85383.51</v>
      </c>
      <c r="D19" s="14" t="n">
        <v>9491.13</v>
      </c>
      <c r="E19" s="14" t="n">
        <v>57093.08</v>
      </c>
      <c r="F19" s="14" t="n">
        <v>8332.89</v>
      </c>
      <c r="G19" s="14" t="n">
        <v>21722.81</v>
      </c>
      <c r="H19" s="14" t="n">
        <v>3220.46</v>
      </c>
    </row>
    <row r="20" customFormat="false" ht="15.75" hidden="false" customHeight="false" outlineLevel="0" collapsed="false">
      <c r="A20" s="0" t="n">
        <v>8</v>
      </c>
      <c r="B20" s="0" t="s">
        <v>109</v>
      </c>
      <c r="C20" s="14" t="n">
        <v>9006.41</v>
      </c>
      <c r="D20" s="14" t="n">
        <v>439.22</v>
      </c>
      <c r="E20" s="14" t="n">
        <v>2761.76</v>
      </c>
      <c r="F20" s="14" t="n">
        <v>143</v>
      </c>
      <c r="G20" s="14" t="n">
        <v>14284.73</v>
      </c>
      <c r="H20" s="14" t="n">
        <v>412.92</v>
      </c>
    </row>
    <row r="21" customFormat="false" ht="15.75" hidden="false" customHeight="false" outlineLevel="0" collapsed="false">
      <c r="A21" s="0" t="n">
        <v>9</v>
      </c>
      <c r="B21" s="0" t="s">
        <v>110</v>
      </c>
      <c r="C21" s="14" t="n">
        <v>283033.43</v>
      </c>
      <c r="D21" s="14" t="n">
        <v>98352.31</v>
      </c>
      <c r="E21" s="14" t="n">
        <v>206648.32</v>
      </c>
      <c r="F21" s="14" t="n">
        <v>80659.31</v>
      </c>
      <c r="G21" s="14" t="n">
        <v>47376.51</v>
      </c>
      <c r="H21" s="14" t="n">
        <v>10258.68</v>
      </c>
    </row>
    <row r="22" customFormat="false" ht="15.75" hidden="false" customHeight="false" outlineLevel="0" collapsed="false">
      <c r="A22" s="0" t="n">
        <v>10</v>
      </c>
      <c r="B22" s="0" t="s">
        <v>111</v>
      </c>
      <c r="C22" s="14" t="n">
        <v>10188.26</v>
      </c>
      <c r="D22" s="14" t="n">
        <v>1219.9</v>
      </c>
      <c r="E22" s="14" t="n">
        <v>4049.32</v>
      </c>
      <c r="F22" s="14" t="n">
        <v>708.97</v>
      </c>
      <c r="G22" s="14" t="n">
        <v>2539.23</v>
      </c>
      <c r="H22" s="14" t="n">
        <v>164.48</v>
      </c>
    </row>
    <row r="23" customFormat="false" ht="15.75" hidden="false" customHeight="false" outlineLevel="0" collapsed="false">
      <c r="A23" s="0" t="n">
        <v>11</v>
      </c>
      <c r="B23" s="0" t="s">
        <v>23</v>
      </c>
      <c r="C23" s="14" t="n">
        <v>8893.25</v>
      </c>
      <c r="D23" s="14" t="n">
        <v>555.4</v>
      </c>
      <c r="E23" s="14" t="n">
        <v>4552.04</v>
      </c>
      <c r="F23" s="14" t="n">
        <v>432.38</v>
      </c>
      <c r="G23" s="14" t="n">
        <v>16000.53</v>
      </c>
      <c r="H23" s="14" t="n">
        <v>758.21</v>
      </c>
    </row>
    <row r="24" customFormat="false" ht="15.75" hidden="false" customHeight="false" outlineLevel="0" collapsed="false">
      <c r="A24" s="0" t="n">
        <v>13</v>
      </c>
      <c r="B24" s="0" t="s">
        <v>24</v>
      </c>
      <c r="C24" s="14" t="n">
        <v>21959.69</v>
      </c>
      <c r="D24" s="14" t="n">
        <v>2505.61</v>
      </c>
      <c r="E24" s="14" t="n">
        <v>13497.99</v>
      </c>
      <c r="F24" s="14" t="n">
        <v>1341.71</v>
      </c>
      <c r="G24" s="14" t="n">
        <v>30515.12</v>
      </c>
      <c r="H24" s="14" t="n">
        <v>2840.66</v>
      </c>
    </row>
    <row r="25" customFormat="false" ht="15.75" hidden="false" customHeight="false" outlineLevel="0" collapsed="false">
      <c r="A25" s="0" t="n">
        <v>14</v>
      </c>
      <c r="B25" s="0" t="s">
        <v>112</v>
      </c>
      <c r="C25" s="14" t="n">
        <v>74.58</v>
      </c>
      <c r="D25" s="14" t="n">
        <v>0</v>
      </c>
      <c r="E25" s="14" t="n">
        <v>0</v>
      </c>
      <c r="F25" s="14" t="n">
        <v>0</v>
      </c>
      <c r="G25" s="14" t="n">
        <v>269</v>
      </c>
      <c r="H25" s="14" t="n">
        <v>810.55</v>
      </c>
    </row>
    <row r="26" customFormat="false" ht="15.75" hidden="false" customHeight="false" outlineLevel="0" collapsed="false">
      <c r="A26" s="0" t="n">
        <v>15</v>
      </c>
      <c r="B26" s="0" t="s">
        <v>26</v>
      </c>
      <c r="C26" s="14" t="n">
        <v>6284.71</v>
      </c>
      <c r="D26" s="14" t="n">
        <v>428</v>
      </c>
      <c r="E26" s="14" t="n">
        <v>4018.69</v>
      </c>
      <c r="F26" s="14" t="n">
        <v>428</v>
      </c>
      <c r="G26" s="14" t="n">
        <v>23267.99</v>
      </c>
      <c r="H26" s="14" t="n">
        <v>896</v>
      </c>
    </row>
    <row r="27" customFormat="false" ht="15.75" hidden="false" customHeight="false" outlineLevel="0" collapsed="false">
      <c r="A27" s="0" t="n">
        <v>16</v>
      </c>
      <c r="B27" s="0" t="s">
        <v>113</v>
      </c>
      <c r="C27" s="14" t="n">
        <v>12084.57</v>
      </c>
      <c r="D27" s="14" t="n">
        <v>485.87</v>
      </c>
      <c r="E27" s="14" t="n">
        <v>7542.65</v>
      </c>
      <c r="F27" s="14" t="n">
        <v>379.52</v>
      </c>
      <c r="G27" s="14" t="n">
        <v>5144.29</v>
      </c>
      <c r="H27" s="14" t="n">
        <v>915.68</v>
      </c>
    </row>
    <row r="28" customFormat="false" ht="15.75" hidden="false" customHeight="false" outlineLevel="0" collapsed="false">
      <c r="A28" s="0" t="n">
        <v>17</v>
      </c>
      <c r="B28" s="0" t="s">
        <v>114</v>
      </c>
      <c r="C28" s="14" t="n">
        <v>90029.19</v>
      </c>
      <c r="D28" s="14" t="n">
        <v>16629.26</v>
      </c>
      <c r="E28" s="14" t="n">
        <v>58078.73</v>
      </c>
      <c r="F28" s="14" t="n">
        <v>11260.88</v>
      </c>
      <c r="G28" s="14" t="n">
        <v>18317.86</v>
      </c>
      <c r="H28" s="14" t="n">
        <v>4512.05</v>
      </c>
    </row>
    <row r="29" customFormat="false" ht="15.75" hidden="false" customHeight="false" outlineLevel="0" collapsed="false">
      <c r="A29" s="0" t="n">
        <v>18</v>
      </c>
      <c r="B29" s="0" t="s">
        <v>115</v>
      </c>
      <c r="C29" s="14" t="n">
        <v>1766.8</v>
      </c>
      <c r="D29" s="14" t="n">
        <v>2</v>
      </c>
      <c r="E29" s="14" t="n">
        <v>674.8</v>
      </c>
      <c r="F29" s="14" t="n">
        <v>2</v>
      </c>
      <c r="G29" s="14" t="n">
        <v>1529</v>
      </c>
      <c r="H29" s="14" t="n">
        <v>1900.47</v>
      </c>
    </row>
    <row r="30" customFormat="false" ht="15.75" hidden="false" customHeight="false" outlineLevel="0" collapsed="false">
      <c r="A30" s="0" t="n">
        <v>19</v>
      </c>
      <c r="B30" s="0" t="s">
        <v>116</v>
      </c>
      <c r="C30" s="14" t="n">
        <v>13533.41</v>
      </c>
      <c r="D30" s="14" t="n">
        <v>1196.98</v>
      </c>
      <c r="E30" s="14" t="n">
        <v>6122.6</v>
      </c>
      <c r="F30" s="14" t="n">
        <v>783.32</v>
      </c>
      <c r="G30" s="14" t="n">
        <v>5102.53</v>
      </c>
      <c r="H30" s="14" t="n">
        <v>91</v>
      </c>
    </row>
    <row r="31" customFormat="false" ht="15.75" hidden="false" customHeight="false" outlineLevel="0" collapsed="false">
      <c r="A31" s="0" t="n">
        <v>20</v>
      </c>
      <c r="B31" s="0" t="s">
        <v>117</v>
      </c>
      <c r="C31" s="14" t="n">
        <v>14403.17</v>
      </c>
      <c r="D31" s="14" t="n">
        <v>316.85</v>
      </c>
      <c r="E31" s="14" t="n">
        <v>3207.53</v>
      </c>
      <c r="F31" s="14" t="n">
        <v>206.25</v>
      </c>
      <c r="G31" s="14" t="n">
        <v>3703.51</v>
      </c>
      <c r="H31" s="14" t="n">
        <v>254.76</v>
      </c>
    </row>
    <row r="32" customFormat="false" ht="15.75" hidden="false" customHeight="false" outlineLevel="0" collapsed="false">
      <c r="A32" s="0" t="n">
        <v>21</v>
      </c>
      <c r="B32" s="0" t="s">
        <v>33</v>
      </c>
      <c r="C32" s="14" t="n">
        <v>677016.24</v>
      </c>
      <c r="D32" s="14" t="n">
        <v>184094.93</v>
      </c>
      <c r="E32" s="14" t="n">
        <v>497730.48</v>
      </c>
      <c r="F32" s="14" t="n">
        <v>159542.9</v>
      </c>
      <c r="G32" s="14" t="n">
        <v>208281.02</v>
      </c>
      <c r="H32" s="14" t="n">
        <v>44459.51</v>
      </c>
    </row>
    <row r="33" customFormat="false" ht="15.75" hidden="false" customHeight="false" outlineLevel="0" collapsed="false">
      <c r="A33" s="0" t="n">
        <v>22</v>
      </c>
      <c r="B33" s="0" t="s">
        <v>34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3803.6</v>
      </c>
      <c r="H33" s="14" t="n">
        <v>0</v>
      </c>
    </row>
    <row r="34" customFormat="false" ht="15.75" hidden="false" customHeight="false" outlineLevel="0" collapsed="false">
      <c r="A34" s="0" t="n">
        <v>23</v>
      </c>
      <c r="B34" s="0" t="s">
        <v>35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428.6</v>
      </c>
      <c r="H34" s="14" t="n">
        <v>0</v>
      </c>
    </row>
    <row r="35" customFormat="false" ht="15.75" hidden="false" customHeight="false" outlineLevel="0" collapsed="false">
      <c r="A35" s="0" t="n">
        <v>24</v>
      </c>
      <c r="B35" s="0" t="s">
        <v>118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</row>
    <row r="36" customFormat="false" ht="15.75" hidden="false" customHeight="false" outlineLevel="0" collapsed="false">
      <c r="B36" s="0" t="s">
        <v>119</v>
      </c>
      <c r="C36" s="14"/>
      <c r="D36" s="14"/>
      <c r="E36" s="14"/>
      <c r="F36" s="14"/>
      <c r="G36" s="14"/>
      <c r="H36" s="14"/>
    </row>
    <row r="37" customFormat="false" ht="15.75" hidden="false" customHeight="false" outlineLevel="0" collapsed="false">
      <c r="A37" s="0" t="n">
        <v>25</v>
      </c>
      <c r="B37" s="0" t="s">
        <v>118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552</v>
      </c>
      <c r="H37" s="14" t="n">
        <v>0</v>
      </c>
    </row>
    <row r="38" customFormat="false" ht="15.75" hidden="false" customHeight="false" outlineLevel="0" collapsed="false">
      <c r="B38" s="0" t="s">
        <v>120</v>
      </c>
      <c r="C38" s="14"/>
      <c r="D38" s="14"/>
      <c r="E38" s="14"/>
      <c r="F38" s="14"/>
      <c r="G38" s="14"/>
      <c r="H38" s="14"/>
    </row>
    <row r="39" customFormat="false" ht="15.75" hidden="false" customHeight="false" outlineLevel="0" collapsed="false">
      <c r="A39" s="0" t="n">
        <v>26</v>
      </c>
      <c r="B39" s="0" t="s">
        <v>118</v>
      </c>
      <c r="C39" s="14" t="n">
        <v>375.17</v>
      </c>
      <c r="D39" s="14" t="n">
        <v>118</v>
      </c>
      <c r="E39" s="14" t="n">
        <v>0</v>
      </c>
      <c r="F39" s="14" t="n">
        <v>30</v>
      </c>
      <c r="G39" s="14" t="n">
        <v>784.53</v>
      </c>
      <c r="H39" s="14" t="n">
        <v>82</v>
      </c>
    </row>
    <row r="40" customFormat="false" ht="15.75" hidden="false" customHeight="false" outlineLevel="0" collapsed="false">
      <c r="B40" s="0" t="s">
        <v>121</v>
      </c>
      <c r="C40" s="14"/>
      <c r="D40" s="14"/>
      <c r="E40" s="14"/>
      <c r="F40" s="14"/>
      <c r="G40" s="14"/>
      <c r="H40" s="14"/>
    </row>
    <row r="41" customFormat="false" ht="15.75" hidden="false" customHeight="false" outlineLevel="0" collapsed="false">
      <c r="A41" s="0" t="n">
        <v>28</v>
      </c>
      <c r="B41" s="0" t="s">
        <v>118</v>
      </c>
      <c r="C41" s="14" t="n">
        <v>15</v>
      </c>
      <c r="D41" s="14" t="n">
        <v>0</v>
      </c>
      <c r="E41" s="14" t="n">
        <v>0</v>
      </c>
      <c r="F41" s="14" t="n">
        <v>0</v>
      </c>
      <c r="G41" s="14" t="n">
        <v>1383</v>
      </c>
      <c r="H41" s="14" t="n">
        <v>0</v>
      </c>
    </row>
    <row r="42" customFormat="false" ht="15.75" hidden="false" customHeight="false" outlineLevel="0" collapsed="false">
      <c r="B42" s="0" t="s">
        <v>122</v>
      </c>
      <c r="C42" s="14"/>
      <c r="D42" s="14"/>
      <c r="E42" s="14"/>
      <c r="F42" s="14"/>
      <c r="G42" s="14"/>
      <c r="H42" s="14"/>
    </row>
    <row r="43" customFormat="false" ht="15.75" hidden="false" customHeight="false" outlineLevel="0" collapsed="false">
      <c r="A43" s="0" t="n">
        <v>29</v>
      </c>
      <c r="B43" s="0" t="s">
        <v>123</v>
      </c>
      <c r="C43" s="14" t="n">
        <v>532.33</v>
      </c>
      <c r="D43" s="14" t="n">
        <v>30.08</v>
      </c>
      <c r="E43" s="14" t="n">
        <v>261.12</v>
      </c>
      <c r="F43" s="14" t="n">
        <v>15.08</v>
      </c>
      <c r="G43" s="14" t="n">
        <v>1673.5</v>
      </c>
      <c r="H43" s="14" t="n">
        <v>0</v>
      </c>
    </row>
    <row r="44" customFormat="false" ht="15.75" hidden="false" customHeight="false" outlineLevel="0" collapsed="false">
      <c r="A44" s="0" t="n">
        <v>30</v>
      </c>
      <c r="B44" s="0" t="s">
        <v>124</v>
      </c>
      <c r="C44" s="14" t="n">
        <v>59.26</v>
      </c>
      <c r="D44" s="14" t="n">
        <v>0</v>
      </c>
      <c r="E44" s="14" t="n">
        <v>0</v>
      </c>
      <c r="F44" s="14" t="n">
        <v>0</v>
      </c>
      <c r="G44" s="14" t="n">
        <v>30</v>
      </c>
      <c r="H44" s="14" t="n">
        <v>56</v>
      </c>
    </row>
    <row r="45" customFormat="false" ht="15.75" hidden="false" customHeight="false" outlineLevel="0" collapsed="false">
      <c r="A45" s="0" t="n">
        <v>31</v>
      </c>
      <c r="B45" s="0" t="s">
        <v>125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</row>
    <row r="46" customFormat="false" ht="15.75" hidden="false" customHeight="false" outlineLevel="0" collapsed="false">
      <c r="A46" s="0" t="n">
        <v>32</v>
      </c>
      <c r="B46" s="0" t="s">
        <v>126</v>
      </c>
      <c r="C46" s="14" t="n">
        <v>220.79</v>
      </c>
      <c r="D46" s="14" t="n">
        <v>0</v>
      </c>
      <c r="E46" s="14" t="n">
        <v>5</v>
      </c>
      <c r="F46" s="14" t="n">
        <v>0</v>
      </c>
      <c r="G46" s="14" t="n">
        <v>190.16</v>
      </c>
      <c r="H46" s="14" t="n">
        <v>1417</v>
      </c>
    </row>
    <row r="47" customFormat="false" ht="15.75" hidden="false" customHeight="false" outlineLevel="0" collapsed="false">
      <c r="B47" s="0" t="s">
        <v>127</v>
      </c>
      <c r="C47" s="14"/>
      <c r="D47" s="14"/>
      <c r="E47" s="14"/>
      <c r="F47" s="14"/>
      <c r="G47" s="14"/>
      <c r="H47" s="14"/>
    </row>
    <row r="48" customFormat="false" ht="15.75" hidden="false" customHeight="false" outlineLevel="0" collapsed="false">
      <c r="A48" s="0" t="n">
        <v>33</v>
      </c>
      <c r="B48" s="0" t="s">
        <v>128</v>
      </c>
      <c r="C48" s="14" t="n">
        <v>50</v>
      </c>
      <c r="D48" s="14" t="n">
        <v>0</v>
      </c>
      <c r="E48" s="14" t="n">
        <v>50</v>
      </c>
      <c r="F48" s="14" t="n">
        <v>0</v>
      </c>
      <c r="G48" s="14" t="n">
        <v>1649</v>
      </c>
      <c r="H48" s="14" t="n">
        <v>0</v>
      </c>
    </row>
    <row r="49" customFormat="false" ht="15.75" hidden="false" customHeight="false" outlineLevel="0" collapsed="false">
      <c r="A49" s="0" t="n">
        <v>34</v>
      </c>
      <c r="B49" s="0" t="s">
        <v>44</v>
      </c>
      <c r="C49" s="14" t="n">
        <v>257.11</v>
      </c>
      <c r="D49" s="14" t="n">
        <v>0</v>
      </c>
      <c r="E49" s="14" t="n">
        <v>0</v>
      </c>
      <c r="F49" s="14" t="n">
        <v>0</v>
      </c>
      <c r="G49" s="14" t="n">
        <v>1127.5</v>
      </c>
      <c r="H49" s="14" t="n">
        <v>256</v>
      </c>
    </row>
    <row r="50" customFormat="false" ht="15.75" hidden="false" customHeight="false" outlineLevel="0" collapsed="false">
      <c r="A50" s="0" t="n">
        <v>35</v>
      </c>
      <c r="B50" s="0" t="s">
        <v>64</v>
      </c>
      <c r="C50" s="14" t="n">
        <v>1133914.98</v>
      </c>
      <c r="D50" s="14" t="n">
        <v>572258.33</v>
      </c>
      <c r="E50" s="14" t="n">
        <v>957742.61</v>
      </c>
      <c r="F50" s="14" t="n">
        <v>554098.31</v>
      </c>
      <c r="G50" s="14" t="n">
        <v>8788.68</v>
      </c>
      <c r="H50" s="14" t="n">
        <v>244.31</v>
      </c>
    </row>
    <row r="51" customFormat="false" ht="15.75" hidden="false" customHeight="false" outlineLevel="0" collapsed="false">
      <c r="A51" s="0" t="n">
        <v>36</v>
      </c>
      <c r="B51" s="0" t="s">
        <v>65</v>
      </c>
      <c r="C51" s="14" t="n">
        <v>50666.8</v>
      </c>
      <c r="D51" s="14" t="n">
        <v>3189.1</v>
      </c>
      <c r="E51" s="14" t="n">
        <v>14240.91</v>
      </c>
      <c r="F51" s="14" t="n">
        <v>1636.38</v>
      </c>
      <c r="G51" s="14" t="n">
        <v>4179</v>
      </c>
      <c r="H51" s="14" t="n">
        <v>23.25</v>
      </c>
    </row>
    <row r="52" customFormat="false" ht="15.75" hidden="false" customHeight="false" outlineLevel="0" collapsed="false">
      <c r="A52" s="0" t="n">
        <v>37</v>
      </c>
      <c r="B52" s="0" t="s">
        <v>45</v>
      </c>
      <c r="C52" s="14" t="n">
        <v>63.83</v>
      </c>
      <c r="D52" s="14" t="n">
        <v>0</v>
      </c>
      <c r="E52" s="14" t="n">
        <v>0</v>
      </c>
      <c r="F52" s="14" t="n">
        <v>0</v>
      </c>
      <c r="G52" s="14" t="n">
        <v>131</v>
      </c>
      <c r="H52" s="14" t="n">
        <v>0</v>
      </c>
    </row>
    <row r="53" customFormat="false" ht="15.75" hidden="false" customHeight="false" outlineLevel="0" collapsed="false">
      <c r="A53" s="0" t="n">
        <v>38</v>
      </c>
      <c r="B53" s="0" t="s">
        <v>46</v>
      </c>
      <c r="C53" s="14" t="n">
        <v>120</v>
      </c>
      <c r="D53" s="14" t="n">
        <v>20.84</v>
      </c>
      <c r="E53" s="14" t="n">
        <v>120</v>
      </c>
      <c r="F53" s="14" t="n">
        <v>0</v>
      </c>
      <c r="G53" s="14" t="n">
        <v>677.5</v>
      </c>
      <c r="H53" s="14" t="n">
        <v>318</v>
      </c>
    </row>
    <row r="54" customFormat="false" ht="15.75" hidden="false" customHeight="false" outlineLevel="0" collapsed="false">
      <c r="A54" s="0" t="n">
        <v>39</v>
      </c>
      <c r="B54" s="0" t="s">
        <v>47</v>
      </c>
      <c r="C54" s="14" t="n">
        <v>3691.74</v>
      </c>
      <c r="D54" s="14" t="n">
        <v>1811</v>
      </c>
      <c r="E54" s="14" t="n">
        <v>2375.32</v>
      </c>
      <c r="F54" s="14" t="n">
        <v>100</v>
      </c>
      <c r="G54" s="14" t="n">
        <v>2549</v>
      </c>
      <c r="H54" s="14" t="n">
        <v>571</v>
      </c>
    </row>
    <row r="55" customFormat="false" ht="15.75" hidden="false" customHeight="false" outlineLevel="0" collapsed="false">
      <c r="A55" s="0" t="n">
        <v>40</v>
      </c>
      <c r="B55" s="0" t="s">
        <v>48</v>
      </c>
      <c r="C55" s="14" t="n">
        <v>160.41</v>
      </c>
      <c r="D55" s="14" t="n">
        <v>0</v>
      </c>
      <c r="E55" s="14" t="n">
        <v>134.95</v>
      </c>
      <c r="F55" s="14" t="n">
        <v>0</v>
      </c>
      <c r="G55" s="14" t="n">
        <v>19.84</v>
      </c>
      <c r="H55" s="14" t="n">
        <v>0</v>
      </c>
    </row>
    <row r="56" customFormat="false" ht="15.75" hidden="false" customHeight="false" outlineLevel="0" collapsed="false">
      <c r="A56" s="0" t="n">
        <v>41</v>
      </c>
      <c r="B56" s="0" t="s">
        <v>129</v>
      </c>
      <c r="C56" s="14" t="n">
        <v>39663.15</v>
      </c>
      <c r="D56" s="14" t="n">
        <v>42785.8</v>
      </c>
      <c r="E56" s="14" t="n">
        <v>7882.22</v>
      </c>
      <c r="F56" s="14" t="n">
        <v>1624.73</v>
      </c>
      <c r="G56" s="14" t="n">
        <v>17719.44</v>
      </c>
      <c r="H56" s="14" t="n">
        <v>14021.16</v>
      </c>
    </row>
    <row r="57" customFormat="false" ht="15.75" hidden="false" customHeight="false" outlineLevel="0" collapsed="false">
      <c r="A57" s="0" t="n">
        <v>42</v>
      </c>
      <c r="B57" s="0" t="s">
        <v>130</v>
      </c>
      <c r="C57" s="14" t="n">
        <v>8275.57</v>
      </c>
      <c r="D57" s="14" t="n">
        <v>49.36</v>
      </c>
      <c r="E57" s="14" t="n">
        <v>2568.81</v>
      </c>
      <c r="F57" s="14" t="n">
        <v>29.36</v>
      </c>
      <c r="G57" s="14" t="n">
        <v>3925.55</v>
      </c>
      <c r="H57" s="14" t="n">
        <v>55</v>
      </c>
    </row>
    <row r="58" customFormat="false" ht="15.75" hidden="false" customHeight="false" outlineLevel="0" collapsed="false">
      <c r="A58" s="0" t="n">
        <v>43</v>
      </c>
      <c r="B58" s="0" t="s">
        <v>131</v>
      </c>
      <c r="C58" s="14" t="n">
        <v>2203.71</v>
      </c>
      <c r="D58" s="14" t="n">
        <v>0</v>
      </c>
      <c r="E58" s="14" t="n">
        <v>30</v>
      </c>
      <c r="F58" s="14" t="n">
        <v>0</v>
      </c>
      <c r="G58" s="14" t="n">
        <v>530</v>
      </c>
      <c r="H58" s="14" t="n">
        <v>0</v>
      </c>
    </row>
    <row r="59" customFormat="false" ht="15.75" hidden="false" customHeight="false" outlineLevel="0" collapsed="false">
      <c r="A59" s="0" t="n">
        <v>44</v>
      </c>
      <c r="B59" s="0" t="s">
        <v>52</v>
      </c>
      <c r="C59" s="14" t="n">
        <v>2334</v>
      </c>
      <c r="D59" s="14" t="n">
        <v>0</v>
      </c>
      <c r="E59" s="14" t="n">
        <v>2180</v>
      </c>
      <c r="F59" s="14" t="n">
        <v>0</v>
      </c>
      <c r="G59" s="14" t="n">
        <v>6940.5</v>
      </c>
      <c r="H59" s="14" t="n">
        <v>51</v>
      </c>
    </row>
    <row r="60" customFormat="false" ht="15.75" hidden="false" customHeight="false" outlineLevel="0" collapsed="false">
      <c r="A60" s="0" t="n">
        <v>45</v>
      </c>
      <c r="B60" s="0" t="s">
        <v>53</v>
      </c>
      <c r="C60" s="14" t="n">
        <v>201.87</v>
      </c>
      <c r="D60" s="14" t="n">
        <v>0</v>
      </c>
      <c r="E60" s="14" t="n">
        <v>0</v>
      </c>
      <c r="F60" s="14" t="n">
        <v>0</v>
      </c>
      <c r="G60" s="14" t="n">
        <v>1401</v>
      </c>
      <c r="H60" s="14" t="n">
        <v>0</v>
      </c>
    </row>
    <row r="61" customFormat="false" ht="15.75" hidden="false" customHeight="false" outlineLevel="0" collapsed="false">
      <c r="A61" s="0" t="n">
        <v>46</v>
      </c>
      <c r="B61" s="0" t="s">
        <v>132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3386</v>
      </c>
      <c r="H61" s="14" t="n">
        <v>0</v>
      </c>
    </row>
    <row r="62" customFormat="false" ht="15.75" hidden="false" customHeight="false" outlineLevel="0" collapsed="false">
      <c r="B62" s="0" t="s">
        <v>133</v>
      </c>
      <c r="C62" s="14"/>
      <c r="D62" s="14"/>
      <c r="E62" s="14"/>
      <c r="F62" s="14"/>
      <c r="G62" s="14"/>
      <c r="H62" s="14"/>
    </row>
    <row r="63" customFormat="false" ht="15.75" hidden="false" customHeight="false" outlineLevel="0" collapsed="false">
      <c r="A63" s="0" t="n">
        <v>47</v>
      </c>
      <c r="B63" s="0" t="s">
        <v>134</v>
      </c>
      <c r="C63" s="14" t="n">
        <v>35261.53</v>
      </c>
      <c r="D63" s="14" t="n">
        <v>1867.87</v>
      </c>
      <c r="E63" s="14" t="n">
        <v>12865.29</v>
      </c>
      <c r="F63" s="14" t="n">
        <v>1033.87</v>
      </c>
      <c r="G63" s="14" t="n">
        <v>10482.81</v>
      </c>
      <c r="H63" s="14" t="n">
        <v>200</v>
      </c>
    </row>
    <row r="64" customFormat="false" ht="15.75" hidden="false" customHeight="false" outlineLevel="0" collapsed="false">
      <c r="A64" s="0" t="n">
        <v>48</v>
      </c>
      <c r="B64" s="0" t="s">
        <v>135</v>
      </c>
      <c r="C64" s="14" t="n">
        <v>41748.56</v>
      </c>
      <c r="D64" s="14" t="n">
        <v>82015.3</v>
      </c>
      <c r="E64" s="14" t="n">
        <v>13364.11</v>
      </c>
      <c r="F64" s="14" t="n">
        <v>30147.37</v>
      </c>
      <c r="G64" s="14" t="n">
        <v>22777.74</v>
      </c>
      <c r="H64" s="14" t="n">
        <v>9069.04</v>
      </c>
    </row>
    <row r="65" customFormat="false" ht="15.75" hidden="false" customHeight="false" outlineLevel="0" collapsed="false">
      <c r="A65" s="0" t="n">
        <v>49</v>
      </c>
      <c r="B65" s="0" t="s">
        <v>57</v>
      </c>
      <c r="C65" s="14" t="n">
        <v>23395.96</v>
      </c>
      <c r="D65" s="14" t="n">
        <v>2565.77</v>
      </c>
      <c r="E65" s="14" t="n">
        <v>10465.74</v>
      </c>
      <c r="F65" s="14" t="n">
        <v>0</v>
      </c>
      <c r="G65" s="14" t="n">
        <v>1894.08</v>
      </c>
      <c r="H65" s="14" t="n">
        <v>2319.73</v>
      </c>
    </row>
    <row r="66" customFormat="false" ht="15.75" hidden="false" customHeight="false" outlineLevel="0" collapsed="false">
      <c r="A66" s="0" t="n">
        <v>50</v>
      </c>
      <c r="B66" s="0" t="s">
        <v>58</v>
      </c>
      <c r="C66" s="14" t="n">
        <v>1341.43</v>
      </c>
      <c r="D66" s="14" t="n">
        <v>461</v>
      </c>
      <c r="E66" s="14" t="n">
        <v>0</v>
      </c>
      <c r="F66" s="14" t="n">
        <v>461</v>
      </c>
      <c r="G66" s="14" t="n">
        <v>16</v>
      </c>
      <c r="H66" s="14" t="n">
        <v>425</v>
      </c>
    </row>
    <row r="67" customFormat="false" ht="15.75" hidden="false" customHeight="false" outlineLevel="0" collapsed="false">
      <c r="A67" s="0" t="n">
        <v>51</v>
      </c>
      <c r="B67" s="0" t="s">
        <v>136</v>
      </c>
      <c r="C67" s="14" t="n">
        <v>52287.81</v>
      </c>
      <c r="D67" s="14" t="n">
        <v>9091.47</v>
      </c>
      <c r="E67" s="14" t="n">
        <v>32192.69</v>
      </c>
      <c r="F67" s="14" t="n">
        <v>8593.47</v>
      </c>
      <c r="G67" s="14" t="n">
        <v>2921.14</v>
      </c>
      <c r="H67" s="14" t="n">
        <v>122</v>
      </c>
    </row>
    <row r="68" customFormat="false" ht="15.75" hidden="false" customHeight="false" outlineLevel="0" collapsed="false">
      <c r="A68" s="0" t="n">
        <v>52</v>
      </c>
      <c r="B68" s="0" t="s">
        <v>61</v>
      </c>
      <c r="C68" s="14" t="n">
        <v>99543.65</v>
      </c>
      <c r="D68" s="14" t="n">
        <v>32195.79</v>
      </c>
      <c r="E68" s="14" t="n">
        <v>81543.74</v>
      </c>
      <c r="F68" s="14" t="n">
        <v>31419.28</v>
      </c>
      <c r="G68" s="14" t="n">
        <v>3149.79</v>
      </c>
      <c r="H68" s="14" t="n">
        <v>96.19</v>
      </c>
    </row>
    <row r="69" customFormat="false" ht="15.75" hidden="false" customHeight="false" outlineLevel="0" collapsed="false">
      <c r="A69" s="0" t="n">
        <v>53</v>
      </c>
      <c r="B69" s="0" t="s">
        <v>62</v>
      </c>
      <c r="C69" s="14" t="n">
        <v>107436.61</v>
      </c>
      <c r="D69" s="14" t="n">
        <v>45300.52</v>
      </c>
      <c r="E69" s="14" t="n">
        <v>94126.32</v>
      </c>
      <c r="F69" s="14" t="n">
        <v>44748.33</v>
      </c>
      <c r="G69" s="14" t="n">
        <v>2783.31</v>
      </c>
      <c r="H69" s="14" t="n">
        <v>561.94</v>
      </c>
    </row>
    <row r="70" customFormat="false" ht="12.75" hidden="false" customHeight="false" outlineLevel="0" collapsed="false">
      <c r="B70" s="0" t="s">
        <v>137</v>
      </c>
    </row>
    <row r="71" customFormat="false" ht="12.75" hidden="false" customHeight="false" outlineLevel="0" collapsed="false">
      <c r="A71" s="0" t="s">
        <v>89</v>
      </c>
      <c r="B71" s="0" t="s">
        <v>90</v>
      </c>
      <c r="C71" s="0" t="s">
        <v>91</v>
      </c>
      <c r="D71" s="0" t="s">
        <v>92</v>
      </c>
      <c r="E71" s="0" t="s">
        <v>73</v>
      </c>
      <c r="F71" s="0" t="s">
        <v>93</v>
      </c>
      <c r="G71" s="0" t="s">
        <v>92</v>
      </c>
      <c r="H71" s="0" t="s">
        <v>94</v>
      </c>
    </row>
    <row r="72" customFormat="false" ht="12.75" hidden="false" customHeight="false" outlineLevel="0" collapsed="false">
      <c r="A72" s="0" t="s">
        <v>138</v>
      </c>
      <c r="B72" s="0" t="s">
        <v>139</v>
      </c>
      <c r="C72" s="0" t="n">
        <v>3390051.59</v>
      </c>
      <c r="D72" s="0" t="n">
        <v>1217072.54</v>
      </c>
      <c r="E72" s="0" t="n">
        <v>2437100.26</v>
      </c>
      <c r="F72" s="0" t="n">
        <v>1023419.55</v>
      </c>
      <c r="G72" s="0" t="n">
        <v>670995.66</v>
      </c>
      <c r="H72" s="0" t="n">
        <v>140479.25</v>
      </c>
    </row>
    <row r="73" customFormat="false" ht="12.75" hidden="false" customHeight="false" outlineLevel="0" collapsed="false">
      <c r="A73" s="0" t="s">
        <v>89</v>
      </c>
      <c r="B73" s="0" t="s">
        <v>90</v>
      </c>
      <c r="C73" s="0" t="s">
        <v>91</v>
      </c>
      <c r="D73" s="0" t="s">
        <v>92</v>
      </c>
      <c r="E73" s="0" t="s">
        <v>73</v>
      </c>
      <c r="F73" s="0" t="s">
        <v>93</v>
      </c>
      <c r="G73" s="0" t="s">
        <v>92</v>
      </c>
      <c r="H73" s="0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0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E66" activeCellId="0" sqref="E66:H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9.7"/>
    <col collapsed="false" customWidth="true" hidden="false" outlineLevel="0" max="6" min="6" style="0" width="22.28"/>
    <col collapsed="false" customWidth="true" hidden="false" outlineLevel="0" max="7" min="7" style="0" width="22.42"/>
    <col collapsed="false" customWidth="true" hidden="false" outlineLevel="0" max="8" min="8" style="0" width="16.56"/>
  </cols>
  <sheetData>
    <row r="2" customFormat="false" ht="12.75" hidden="false" customHeight="false" outlineLevel="0" collapsed="false">
      <c r="D2" s="0" t="s">
        <v>140</v>
      </c>
      <c r="E2" s="0" t="s">
        <v>141</v>
      </c>
      <c r="F2" s="0" t="s">
        <v>142</v>
      </c>
      <c r="G2" s="0" t="s">
        <v>143</v>
      </c>
      <c r="H2" s="0" t="s">
        <v>144</v>
      </c>
    </row>
    <row r="3" customFormat="false" ht="12.75" hidden="false" customHeight="false" outlineLevel="0" collapsed="false">
      <c r="D3" s="0" t="s">
        <v>145</v>
      </c>
      <c r="E3" s="0" t="s">
        <v>146</v>
      </c>
      <c r="F3" s="0" t="s">
        <v>145</v>
      </c>
      <c r="G3" s="0" t="s">
        <v>147</v>
      </c>
      <c r="H3" s="0" t="s">
        <v>148</v>
      </c>
    </row>
    <row r="4" customFormat="false" ht="12.75" hidden="false" customHeight="false" outlineLevel="0" collapsed="false">
      <c r="C4" s="0" t="s">
        <v>149</v>
      </c>
      <c r="D4" s="0" t="s">
        <v>150</v>
      </c>
      <c r="E4" s="0" t="s">
        <v>151</v>
      </c>
      <c r="F4" s="0" t="s">
        <v>152</v>
      </c>
      <c r="G4" s="0" t="s">
        <v>153</v>
      </c>
      <c r="H4" s="0" t="s">
        <v>154</v>
      </c>
    </row>
    <row r="5" customFormat="false" ht="12.75" hidden="false" customHeight="false" outlineLevel="0" collapsed="false">
      <c r="A5" s="0" t="s">
        <v>83</v>
      </c>
      <c r="B5" s="0" t="s">
        <v>155</v>
      </c>
      <c r="C5" s="0" t="s">
        <v>156</v>
      </c>
      <c r="F5" s="0" t="s">
        <v>157</v>
      </c>
      <c r="G5" s="0" t="s">
        <v>158</v>
      </c>
      <c r="H5" s="0" t="s">
        <v>159</v>
      </c>
    </row>
    <row r="6" customFormat="false" ht="12.75" hidden="false" customHeight="false" outlineLevel="0" collapsed="false">
      <c r="A6" s="0" t="s">
        <v>89</v>
      </c>
      <c r="B6" s="0" t="s">
        <v>160</v>
      </c>
      <c r="C6" s="0" t="s">
        <v>161</v>
      </c>
      <c r="D6" s="0" t="s">
        <v>160</v>
      </c>
      <c r="E6" s="0" t="s">
        <v>146</v>
      </c>
      <c r="F6" s="0" t="s">
        <v>93</v>
      </c>
      <c r="G6" s="0" t="s">
        <v>161</v>
      </c>
      <c r="H6" s="0" t="s">
        <v>162</v>
      </c>
    </row>
    <row r="7" customFormat="false" ht="12.75" hidden="false" customHeight="false" outlineLevel="0" collapsed="false">
      <c r="A7" s="0" t="s">
        <v>95</v>
      </c>
      <c r="C7" s="0" t="s">
        <v>163</v>
      </c>
      <c r="D7" s="0" t="s">
        <v>164</v>
      </c>
      <c r="E7" s="0" t="s">
        <v>165</v>
      </c>
      <c r="F7" s="0" t="s">
        <v>166</v>
      </c>
      <c r="G7" s="0" t="s">
        <v>167</v>
      </c>
      <c r="H7" s="0" t="s">
        <v>168</v>
      </c>
    </row>
    <row r="8" customFormat="false" ht="12.75" hidden="false" customHeight="false" outlineLevel="0" collapsed="false">
      <c r="A8" s="0" t="s">
        <v>101</v>
      </c>
      <c r="B8" s="0" t="s">
        <v>6</v>
      </c>
      <c r="C8" s="0" t="s">
        <v>102</v>
      </c>
      <c r="D8" s="0" t="s">
        <v>103</v>
      </c>
      <c r="E8" s="0" t="s">
        <v>102</v>
      </c>
      <c r="F8" s="0" t="s">
        <v>103</v>
      </c>
      <c r="G8" s="0" t="s">
        <v>102</v>
      </c>
      <c r="H8" s="0" t="s">
        <v>103</v>
      </c>
    </row>
    <row r="9" customFormat="false" ht="12.75" hidden="false" customHeight="false" outlineLevel="0" collapsed="false">
      <c r="C9" s="0" t="s">
        <v>104</v>
      </c>
      <c r="D9" s="0" t="s">
        <v>104</v>
      </c>
      <c r="E9" s="0" t="s">
        <v>104</v>
      </c>
      <c r="F9" s="0" t="s">
        <v>104</v>
      </c>
      <c r="G9" s="0" t="s">
        <v>104</v>
      </c>
      <c r="H9" s="0" t="s">
        <v>104</v>
      </c>
    </row>
    <row r="10" customFormat="false" ht="12.75" hidden="false" customHeight="false" outlineLevel="0" collapsed="false">
      <c r="A10" s="0" t="s">
        <v>89</v>
      </c>
      <c r="B10" s="0" t="s">
        <v>160</v>
      </c>
      <c r="C10" s="0" t="s">
        <v>161</v>
      </c>
      <c r="D10" s="0" t="s">
        <v>160</v>
      </c>
      <c r="E10" s="0" t="s">
        <v>146</v>
      </c>
      <c r="F10" s="0" t="s">
        <v>93</v>
      </c>
      <c r="G10" s="0" t="s">
        <v>161</v>
      </c>
      <c r="H10" s="0" t="s">
        <v>162</v>
      </c>
    </row>
    <row r="11" customFormat="false" ht="12.75" hidden="false" customHeight="false" outlineLevel="0" collapsed="false">
      <c r="A11" s="0" t="n">
        <v>1</v>
      </c>
      <c r="B11" s="0" t="s">
        <v>105</v>
      </c>
      <c r="C11" s="21" t="n">
        <v>2912.71</v>
      </c>
      <c r="D11" s="21" t="n">
        <v>372.43</v>
      </c>
      <c r="E11" s="21" t="n">
        <v>1327.25</v>
      </c>
      <c r="F11" s="21" t="n">
        <v>267.63</v>
      </c>
      <c r="G11" s="21" t="n">
        <v>3482.09</v>
      </c>
      <c r="H11" s="21" t="n">
        <v>2103.58</v>
      </c>
    </row>
    <row r="12" customFormat="false" ht="12.75" hidden="false" customHeight="false" outlineLevel="0" collapsed="false">
      <c r="A12" s="0" t="n">
        <v>2</v>
      </c>
      <c r="B12" s="0" t="s">
        <v>106</v>
      </c>
      <c r="C12" s="21" t="n">
        <v>97.49</v>
      </c>
      <c r="D12" s="21" t="n">
        <v>14</v>
      </c>
      <c r="E12" s="21" t="n">
        <v>24</v>
      </c>
      <c r="F12" s="21" t="n">
        <v>8</v>
      </c>
      <c r="G12" s="21" t="n">
        <v>1535</v>
      </c>
      <c r="H12" s="21" t="n">
        <v>3553.41</v>
      </c>
    </row>
    <row r="13" customFormat="false" ht="12.75" hidden="false" customHeight="false" outlineLevel="0" collapsed="false">
      <c r="A13" s="0" t="n">
        <v>3</v>
      </c>
      <c r="B13" s="0" t="s">
        <v>15</v>
      </c>
      <c r="C13" s="21" t="n">
        <v>308768.4</v>
      </c>
      <c r="D13" s="21" t="n">
        <v>254731.89</v>
      </c>
      <c r="E13" s="21" t="n">
        <v>180836.53</v>
      </c>
      <c r="F13" s="21" t="n">
        <v>156486.64</v>
      </c>
      <c r="G13" s="21" t="n">
        <v>81142.26</v>
      </c>
      <c r="H13" s="21" t="n">
        <v>181296.1</v>
      </c>
    </row>
    <row r="14" customFormat="false" ht="12.75" hidden="false" customHeight="false" outlineLevel="0" collapsed="false">
      <c r="A14" s="0" t="n">
        <v>4</v>
      </c>
      <c r="B14" s="0" t="s">
        <v>16</v>
      </c>
      <c r="C14" s="21" t="n">
        <v>89951.28</v>
      </c>
      <c r="D14" s="21" t="n">
        <v>79595.62</v>
      </c>
      <c r="E14" s="21" t="n">
        <v>53322.9</v>
      </c>
      <c r="F14" s="21" t="n">
        <v>49173.44</v>
      </c>
      <c r="G14" s="21" t="n">
        <v>39134.67</v>
      </c>
      <c r="H14" s="21" t="n">
        <v>32687.13</v>
      </c>
    </row>
    <row r="15" customFormat="false" ht="12.75" hidden="false" customHeight="false" outlineLevel="0" collapsed="false">
      <c r="A15" s="0" t="n">
        <v>5</v>
      </c>
      <c r="B15" s="0" t="s">
        <v>17</v>
      </c>
      <c r="C15" s="21" t="n">
        <v>3238.92</v>
      </c>
      <c r="D15" s="21" t="n">
        <v>534.56</v>
      </c>
      <c r="E15" s="21" t="n">
        <v>1571.21</v>
      </c>
      <c r="F15" s="21" t="n">
        <v>316.56</v>
      </c>
      <c r="G15" s="21" t="n">
        <v>2507.74</v>
      </c>
      <c r="H15" s="21" t="n">
        <v>5147.54</v>
      </c>
    </row>
    <row r="16" customFormat="false" ht="12.75" hidden="false" customHeight="false" outlineLevel="0" collapsed="false">
      <c r="A16" s="0" t="n">
        <v>6</v>
      </c>
      <c r="B16" s="0" t="s">
        <v>107</v>
      </c>
      <c r="C16" s="21" t="n">
        <v>1705.43</v>
      </c>
      <c r="D16" s="21" t="n">
        <v>320.52</v>
      </c>
      <c r="E16" s="21" t="n">
        <v>606.69</v>
      </c>
      <c r="F16" s="21" t="n">
        <v>220.51</v>
      </c>
      <c r="G16" s="21" t="n">
        <v>8171.05</v>
      </c>
      <c r="H16" s="21" t="n">
        <v>2893.27</v>
      </c>
    </row>
    <row r="17" customFormat="false" ht="12.75" hidden="false" customHeight="false" outlineLevel="0" collapsed="false">
      <c r="A17" s="0" t="n">
        <v>7</v>
      </c>
      <c r="B17" s="0" t="s">
        <v>108</v>
      </c>
      <c r="C17" s="21" t="n">
        <v>60708.88</v>
      </c>
      <c r="D17" s="21" t="n">
        <v>28425.84</v>
      </c>
      <c r="E17" s="21" t="n">
        <v>37640.26</v>
      </c>
      <c r="F17" s="21" t="n">
        <v>21372.96</v>
      </c>
      <c r="G17" s="21" t="n">
        <v>16836.98</v>
      </c>
      <c r="H17" s="21" t="n">
        <v>14449.82</v>
      </c>
    </row>
    <row r="18" customFormat="false" ht="12.75" hidden="false" customHeight="false" outlineLevel="0" collapsed="false">
      <c r="A18" s="0" t="n">
        <v>8</v>
      </c>
      <c r="B18" s="0" t="s">
        <v>109</v>
      </c>
      <c r="C18" s="21" t="n">
        <v>5264.2</v>
      </c>
      <c r="D18" s="21" t="n">
        <v>13896.86</v>
      </c>
      <c r="E18" s="21" t="n">
        <v>2889.2</v>
      </c>
      <c r="F18" s="21" t="n">
        <v>712</v>
      </c>
      <c r="G18" s="21" t="n">
        <v>9066.25</v>
      </c>
      <c r="H18" s="21" t="n">
        <v>9920.46</v>
      </c>
    </row>
    <row r="19" customFormat="false" ht="12.75" hidden="false" customHeight="false" outlineLevel="0" collapsed="false">
      <c r="A19" s="0" t="n">
        <v>9</v>
      </c>
      <c r="B19" s="0" t="s">
        <v>110</v>
      </c>
      <c r="C19" s="21" t="n">
        <v>214453.9</v>
      </c>
      <c r="D19" s="21" t="n">
        <v>219417.2</v>
      </c>
      <c r="E19" s="21" t="n">
        <v>148471.57</v>
      </c>
      <c r="F19" s="21" t="n">
        <v>171002.52</v>
      </c>
      <c r="G19" s="21" t="n">
        <v>39492.13</v>
      </c>
      <c r="H19" s="21" t="n">
        <v>64259.17</v>
      </c>
    </row>
    <row r="20" customFormat="false" ht="12.75" hidden="false" customHeight="false" outlineLevel="0" collapsed="false">
      <c r="A20" s="0" t="n">
        <v>10</v>
      </c>
      <c r="B20" s="0" t="s">
        <v>111</v>
      </c>
      <c r="C20" s="21" t="n">
        <v>5796.89</v>
      </c>
      <c r="D20" s="21" t="n">
        <v>2772.46</v>
      </c>
      <c r="E20" s="21" t="n">
        <v>2561.31</v>
      </c>
      <c r="F20" s="21" t="n">
        <v>2292.61</v>
      </c>
      <c r="G20" s="21" t="n">
        <v>3242.93</v>
      </c>
      <c r="H20" s="21" t="n">
        <v>1251.94</v>
      </c>
    </row>
    <row r="21" customFormat="false" ht="12.75" hidden="false" customHeight="false" outlineLevel="0" collapsed="false">
      <c r="A21" s="0" t="n">
        <v>11</v>
      </c>
      <c r="B21" s="0" t="s">
        <v>23</v>
      </c>
      <c r="C21" s="21" t="n">
        <v>4858.75</v>
      </c>
      <c r="D21" s="21" t="n">
        <v>2501.46</v>
      </c>
      <c r="E21" s="21" t="n">
        <v>2073.35</v>
      </c>
      <c r="F21" s="21" t="n">
        <v>1070.86</v>
      </c>
      <c r="G21" s="21" t="n">
        <v>8922</v>
      </c>
      <c r="H21" s="21" t="n">
        <v>21100.67</v>
      </c>
    </row>
    <row r="22" customFormat="false" ht="12.75" hidden="false" customHeight="false" outlineLevel="0" collapsed="false">
      <c r="A22" s="0" t="n">
        <v>13</v>
      </c>
      <c r="B22" s="0" t="s">
        <v>24</v>
      </c>
      <c r="C22" s="21" t="n">
        <v>14289.89</v>
      </c>
      <c r="D22" s="21" t="n">
        <v>15241.93</v>
      </c>
      <c r="E22" s="21" t="n">
        <v>9253.66</v>
      </c>
      <c r="F22" s="21" t="n">
        <v>3393.52</v>
      </c>
      <c r="G22" s="21" t="n">
        <v>23408.37</v>
      </c>
      <c r="H22" s="21" t="n">
        <v>27781.22</v>
      </c>
    </row>
    <row r="23" customFormat="false" ht="12.75" hidden="false" customHeight="false" outlineLevel="0" collapsed="false">
      <c r="A23" s="0" t="n">
        <v>14</v>
      </c>
      <c r="B23" s="0" t="s">
        <v>112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274.55</v>
      </c>
      <c r="H23" s="21" t="n">
        <v>1185.17</v>
      </c>
    </row>
    <row r="24" customFormat="false" ht="12.75" hidden="false" customHeight="false" outlineLevel="0" collapsed="false">
      <c r="A24" s="0" t="n">
        <v>15</v>
      </c>
      <c r="B24" s="0" t="s">
        <v>26</v>
      </c>
      <c r="C24" s="21" t="n">
        <v>3070.61</v>
      </c>
      <c r="D24" s="21" t="n">
        <v>2282.32</v>
      </c>
      <c r="E24" s="21" t="n">
        <v>1999.01</v>
      </c>
      <c r="F24" s="21" t="n">
        <v>1772.11</v>
      </c>
      <c r="G24" s="21" t="n">
        <v>17561.43</v>
      </c>
      <c r="H24" s="21" t="n">
        <v>13431.9</v>
      </c>
    </row>
    <row r="25" customFormat="false" ht="12.75" hidden="false" customHeight="false" outlineLevel="0" collapsed="false">
      <c r="A25" s="0" t="n">
        <v>16</v>
      </c>
      <c r="B25" s="0" t="s">
        <v>113</v>
      </c>
      <c r="C25" s="21" t="n">
        <v>7693.29</v>
      </c>
      <c r="D25" s="21" t="n">
        <v>2503.59</v>
      </c>
      <c r="E25" s="21" t="n">
        <v>4901.05</v>
      </c>
      <c r="F25" s="21" t="n">
        <v>1534.44</v>
      </c>
      <c r="G25" s="21" t="n">
        <v>3539.4</v>
      </c>
      <c r="H25" s="21" t="n">
        <v>2517.42</v>
      </c>
    </row>
    <row r="26" customFormat="false" ht="12.75" hidden="false" customHeight="false" outlineLevel="0" collapsed="false">
      <c r="A26" s="0" t="n">
        <v>17</v>
      </c>
      <c r="B26" s="0" t="s">
        <v>114</v>
      </c>
      <c r="C26" s="21" t="n">
        <v>70812.57</v>
      </c>
      <c r="D26" s="21" t="n">
        <v>38491.8</v>
      </c>
      <c r="E26" s="21" t="n">
        <v>37521.93</v>
      </c>
      <c r="F26" s="21" t="n">
        <v>29460.36</v>
      </c>
      <c r="G26" s="21" t="n">
        <v>11901.86</v>
      </c>
      <c r="H26" s="21" t="n">
        <v>13141.2</v>
      </c>
    </row>
    <row r="27" customFormat="false" ht="12.75" hidden="false" customHeight="false" outlineLevel="0" collapsed="false">
      <c r="A27" s="0" t="n">
        <v>18</v>
      </c>
      <c r="B27" s="0" t="s">
        <v>115</v>
      </c>
      <c r="C27" s="21" t="n">
        <v>539.55</v>
      </c>
      <c r="D27" s="21" t="n">
        <v>24</v>
      </c>
      <c r="E27" s="21" t="n">
        <v>320</v>
      </c>
      <c r="F27" s="21" t="n">
        <v>15</v>
      </c>
      <c r="G27" s="21" t="n">
        <v>640.75</v>
      </c>
      <c r="H27" s="21" t="n">
        <v>404.46</v>
      </c>
    </row>
    <row r="28" customFormat="false" ht="12.75" hidden="false" customHeight="false" outlineLevel="0" collapsed="false">
      <c r="A28" s="0" t="n">
        <v>19</v>
      </c>
      <c r="B28" s="0" t="s">
        <v>116</v>
      </c>
      <c r="C28" s="21" t="n">
        <v>9607.34</v>
      </c>
      <c r="D28" s="21" t="n">
        <v>3002.51</v>
      </c>
      <c r="E28" s="21" t="n">
        <v>4476.19</v>
      </c>
      <c r="F28" s="21" t="n">
        <v>1883.85</v>
      </c>
      <c r="G28" s="21" t="n">
        <v>4030.97</v>
      </c>
      <c r="H28" s="21" t="n">
        <v>4130.2</v>
      </c>
    </row>
    <row r="29" customFormat="false" ht="12.75" hidden="false" customHeight="false" outlineLevel="0" collapsed="false">
      <c r="A29" s="0" t="n">
        <v>20</v>
      </c>
      <c r="B29" s="0" t="s">
        <v>117</v>
      </c>
      <c r="C29" s="21" t="n">
        <v>7988.86</v>
      </c>
      <c r="D29" s="21" t="n">
        <v>1404.67</v>
      </c>
      <c r="E29" s="21" t="n">
        <v>1499.93</v>
      </c>
      <c r="F29" s="21" t="n">
        <v>849.44</v>
      </c>
      <c r="G29" s="21" t="n">
        <v>2882</v>
      </c>
      <c r="H29" s="21" t="n">
        <v>1587.82</v>
      </c>
    </row>
    <row r="30" customFormat="false" ht="12.75" hidden="false" customHeight="false" outlineLevel="0" collapsed="false">
      <c r="A30" s="0" t="n">
        <v>21</v>
      </c>
      <c r="B30" s="0" t="s">
        <v>33</v>
      </c>
      <c r="C30" s="21" t="n">
        <v>518710.35</v>
      </c>
      <c r="D30" s="21" t="n">
        <v>378016.67</v>
      </c>
      <c r="E30" s="21" t="n">
        <v>355563.72</v>
      </c>
      <c r="F30" s="21" t="n">
        <v>318516.93</v>
      </c>
      <c r="G30" s="21" t="n">
        <v>228646.07</v>
      </c>
      <c r="H30" s="21" t="n">
        <v>321092.62</v>
      </c>
    </row>
    <row r="31" customFormat="false" ht="12.75" hidden="false" customHeight="false" outlineLevel="0" collapsed="false">
      <c r="A31" s="0" t="n">
        <v>22</v>
      </c>
      <c r="B31" s="0" t="s">
        <v>34</v>
      </c>
      <c r="C31" s="21" t="n">
        <v>20</v>
      </c>
      <c r="D31" s="21" t="n">
        <v>33</v>
      </c>
      <c r="E31" s="21" t="n">
        <v>0</v>
      </c>
      <c r="F31" s="21" t="n">
        <v>20</v>
      </c>
      <c r="G31" s="21" t="n">
        <v>2970</v>
      </c>
      <c r="H31" s="21" t="n">
        <v>17</v>
      </c>
    </row>
    <row r="32" customFormat="false" ht="12.75" hidden="false" customHeight="false" outlineLevel="0" collapsed="false">
      <c r="A32" s="0" t="n">
        <v>23</v>
      </c>
      <c r="B32" s="0" t="s">
        <v>35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307.6</v>
      </c>
      <c r="H32" s="21" t="n">
        <v>143.11</v>
      </c>
    </row>
    <row r="33" customFormat="false" ht="12.75" hidden="false" customHeight="false" outlineLevel="0" collapsed="false">
      <c r="A33" s="0" t="n">
        <v>25</v>
      </c>
      <c r="B33" s="0" t="s">
        <v>118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473.3</v>
      </c>
      <c r="H33" s="21" t="n">
        <v>5731</v>
      </c>
    </row>
    <row r="34" customFormat="false" ht="12.75" hidden="false" customHeight="false" outlineLevel="0" collapsed="false">
      <c r="B34" s="0" t="s">
        <v>120</v>
      </c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0" t="n">
        <v>26</v>
      </c>
      <c r="B35" s="0" t="s">
        <v>118</v>
      </c>
      <c r="C35" s="21" t="n">
        <v>240</v>
      </c>
      <c r="D35" s="21" t="n">
        <v>120</v>
      </c>
      <c r="E35" s="21" t="n">
        <v>0</v>
      </c>
      <c r="F35" s="21" t="n">
        <v>120</v>
      </c>
      <c r="G35" s="21" t="n">
        <v>474</v>
      </c>
      <c r="H35" s="21" t="n">
        <v>857</v>
      </c>
    </row>
    <row r="36" customFormat="false" ht="12.75" hidden="false" customHeight="false" outlineLevel="0" collapsed="false">
      <c r="B36" s="0" t="s">
        <v>121</v>
      </c>
      <c r="C36" s="21"/>
      <c r="D36" s="21"/>
      <c r="E36" s="21"/>
      <c r="F36" s="21"/>
      <c r="G36" s="21"/>
      <c r="H36" s="21"/>
    </row>
    <row r="37" customFormat="false" ht="12.75" hidden="false" customHeight="false" outlineLevel="0" collapsed="false">
      <c r="A37" s="0" t="n">
        <v>27</v>
      </c>
      <c r="B37" s="0" t="s">
        <v>169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</row>
    <row r="38" customFormat="false" ht="12.75" hidden="false" customHeight="false" outlineLevel="0" collapsed="false">
      <c r="A38" s="0" t="n">
        <v>28</v>
      </c>
      <c r="B38" s="0" t="s">
        <v>118</v>
      </c>
      <c r="C38" s="21" t="n">
        <v>15</v>
      </c>
      <c r="D38" s="21" t="n">
        <v>2.34</v>
      </c>
      <c r="E38" s="21" t="n">
        <v>0</v>
      </c>
      <c r="F38" s="21" t="n">
        <v>2.34</v>
      </c>
      <c r="G38" s="21" t="n">
        <v>963</v>
      </c>
      <c r="H38" s="21" t="n">
        <v>2975</v>
      </c>
    </row>
    <row r="39" customFormat="false" ht="12.75" hidden="false" customHeight="false" outlineLevel="0" collapsed="false">
      <c r="B39" s="0" t="s">
        <v>122</v>
      </c>
      <c r="C39" s="21"/>
      <c r="D39" s="21"/>
      <c r="E39" s="21"/>
      <c r="F39" s="21"/>
      <c r="G39" s="21"/>
      <c r="H39" s="21"/>
    </row>
    <row r="40" customFormat="false" ht="12.75" hidden="false" customHeight="false" outlineLevel="0" collapsed="false">
      <c r="A40" s="0" t="n">
        <v>29</v>
      </c>
      <c r="B40" s="0" t="s">
        <v>123</v>
      </c>
      <c r="C40" s="21" t="n">
        <v>754.07</v>
      </c>
      <c r="D40" s="21" t="n">
        <v>18</v>
      </c>
      <c r="E40" s="21" t="n">
        <v>116</v>
      </c>
      <c r="F40" s="21" t="n">
        <v>0</v>
      </c>
      <c r="G40" s="21" t="n">
        <v>1484.56</v>
      </c>
      <c r="H40" s="21" t="n">
        <v>4620.96</v>
      </c>
    </row>
    <row r="41" customFormat="false" ht="12.75" hidden="false" customHeight="false" outlineLevel="0" collapsed="false">
      <c r="A41" s="0" t="n">
        <v>30</v>
      </c>
      <c r="B41" s="0" t="s">
        <v>124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119.3</v>
      </c>
      <c r="H41" s="21" t="n">
        <v>236.58</v>
      </c>
    </row>
    <row r="42" customFormat="false" ht="12.75" hidden="false" customHeight="false" outlineLevel="0" collapsed="false">
      <c r="A42" s="0" t="n">
        <v>31</v>
      </c>
      <c r="B42" s="0" t="s">
        <v>125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</row>
    <row r="43" customFormat="false" ht="12.75" hidden="false" customHeight="false" outlineLevel="0" collapsed="false">
      <c r="A43" s="0" t="n">
        <v>32</v>
      </c>
      <c r="B43" s="0" t="s">
        <v>126</v>
      </c>
      <c r="C43" s="21" t="n">
        <v>156.5</v>
      </c>
      <c r="D43" s="21" t="n">
        <v>0</v>
      </c>
      <c r="E43" s="21" t="n">
        <v>4</v>
      </c>
      <c r="F43" s="21" t="n">
        <v>0</v>
      </c>
      <c r="G43" s="21" t="n">
        <v>132.13</v>
      </c>
      <c r="H43" s="21" t="n">
        <v>6437.58</v>
      </c>
    </row>
    <row r="44" customFormat="false" ht="12.75" hidden="false" customHeight="false" outlineLevel="0" collapsed="false">
      <c r="A44" s="0" t="n">
        <v>33</v>
      </c>
      <c r="B44" s="0" t="s">
        <v>128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486.3</v>
      </c>
      <c r="H44" s="21" t="n">
        <v>0</v>
      </c>
    </row>
    <row r="45" customFormat="false" ht="12.75" hidden="false" customHeight="false" outlineLevel="0" collapsed="false">
      <c r="A45" s="0" t="n">
        <v>34</v>
      </c>
      <c r="B45" s="0" t="s">
        <v>44</v>
      </c>
      <c r="C45" s="21" t="s">
        <v>170</v>
      </c>
      <c r="D45" s="21" t="n">
        <v>128</v>
      </c>
      <c r="E45" s="21" t="n">
        <v>0</v>
      </c>
      <c r="F45" s="21" t="n">
        <v>0</v>
      </c>
      <c r="G45" s="21" t="n">
        <v>840</v>
      </c>
      <c r="H45" s="21" t="n">
        <v>0</v>
      </c>
    </row>
    <row r="46" customFormat="false" ht="12.75" hidden="false" customHeight="false" outlineLevel="0" collapsed="false">
      <c r="A46" s="0" t="n">
        <v>35</v>
      </c>
      <c r="B46" s="0" t="s">
        <v>64</v>
      </c>
      <c r="C46" s="21" t="n">
        <v>855610.15</v>
      </c>
      <c r="D46" s="21" t="n">
        <v>635850.32</v>
      </c>
      <c r="E46" s="21" t="n">
        <v>736374.88</v>
      </c>
      <c r="F46" s="21" t="n">
        <v>558263.27</v>
      </c>
      <c r="G46" s="21" t="n">
        <v>4094.06</v>
      </c>
      <c r="H46" s="21" t="n">
        <v>12289.61</v>
      </c>
    </row>
    <row r="47" customFormat="false" ht="12.75" hidden="false" customHeight="false" outlineLevel="0" collapsed="false">
      <c r="A47" s="0" t="n">
        <v>36</v>
      </c>
      <c r="B47" s="0" t="s">
        <v>65</v>
      </c>
      <c r="C47" s="21" t="n">
        <v>41076.05</v>
      </c>
      <c r="D47" s="21" t="n">
        <v>12862.02</v>
      </c>
      <c r="E47" s="21" t="n">
        <v>4688.81</v>
      </c>
      <c r="F47" s="21" t="n">
        <v>6315.06</v>
      </c>
      <c r="G47" s="21" t="n">
        <v>1027.41</v>
      </c>
      <c r="H47" s="21" t="n">
        <v>262.13</v>
      </c>
    </row>
    <row r="48" customFormat="false" ht="12.75" hidden="false" customHeight="false" outlineLevel="0" collapsed="false">
      <c r="A48" s="0" t="n">
        <v>37</v>
      </c>
      <c r="B48" s="0" t="s">
        <v>45</v>
      </c>
      <c r="C48" s="21" t="n">
        <v>31</v>
      </c>
      <c r="D48" s="21" t="n">
        <v>6</v>
      </c>
      <c r="E48" s="21" t="n">
        <v>0</v>
      </c>
      <c r="F48" s="21" t="n">
        <v>0</v>
      </c>
      <c r="G48" s="21" t="n">
        <v>204</v>
      </c>
      <c r="H48" s="21" t="n">
        <v>534.45</v>
      </c>
    </row>
    <row r="49" customFormat="false" ht="12.75" hidden="false" customHeight="false" outlineLevel="0" collapsed="false">
      <c r="A49" s="0" t="n">
        <v>38</v>
      </c>
      <c r="B49" s="0" t="s">
        <v>46</v>
      </c>
      <c r="C49" s="21" t="n">
        <v>100</v>
      </c>
      <c r="D49" s="21" t="n">
        <v>68.11</v>
      </c>
      <c r="E49" s="21" t="n">
        <v>100</v>
      </c>
      <c r="F49" s="21" t="n">
        <v>0</v>
      </c>
      <c r="G49" s="21" t="n">
        <v>420</v>
      </c>
      <c r="H49" s="21" t="n">
        <v>573.95</v>
      </c>
    </row>
    <row r="50" customFormat="false" ht="12.75" hidden="false" customHeight="false" outlineLevel="0" collapsed="false">
      <c r="A50" s="0" t="n">
        <v>39</v>
      </c>
      <c r="B50" s="0" t="s">
        <v>47</v>
      </c>
      <c r="C50" s="21" t="n">
        <v>2561.94</v>
      </c>
      <c r="D50" s="21" t="n">
        <v>4823</v>
      </c>
      <c r="E50" s="21" t="n">
        <v>1870.1</v>
      </c>
      <c r="F50" s="21" t="n">
        <v>4762</v>
      </c>
      <c r="G50" s="21" t="n">
        <v>2238.71</v>
      </c>
      <c r="H50" s="21" t="n">
        <v>1779.65</v>
      </c>
    </row>
    <row r="51" customFormat="false" ht="12.75" hidden="false" customHeight="false" outlineLevel="0" collapsed="false">
      <c r="A51" s="0" t="n">
        <v>40</v>
      </c>
      <c r="B51" s="0" t="s">
        <v>48</v>
      </c>
      <c r="C51" s="21" t="n">
        <v>62.88</v>
      </c>
      <c r="D51" s="21" t="n">
        <v>0</v>
      </c>
      <c r="E51" s="21" t="n">
        <v>0</v>
      </c>
      <c r="F51" s="21" t="n">
        <v>0</v>
      </c>
      <c r="G51" s="21" t="n">
        <v>44</v>
      </c>
      <c r="H51" s="21" t="n">
        <v>0</v>
      </c>
    </row>
    <row r="52" customFormat="false" ht="12.75" hidden="false" customHeight="false" outlineLevel="0" collapsed="false">
      <c r="A52" s="0" t="n">
        <v>41</v>
      </c>
      <c r="B52" s="0" t="s">
        <v>129</v>
      </c>
      <c r="C52" s="21" t="n">
        <v>23233.49</v>
      </c>
      <c r="D52" s="21" t="n">
        <v>116931.83</v>
      </c>
      <c r="E52" s="21" t="n">
        <v>2736.04</v>
      </c>
      <c r="F52" s="21" t="n">
        <v>6587.51</v>
      </c>
      <c r="G52" s="21" t="n">
        <v>17401.05</v>
      </c>
      <c r="H52" s="21" t="n">
        <v>24568.46</v>
      </c>
    </row>
    <row r="53" customFormat="false" ht="12.75" hidden="false" customHeight="false" outlineLevel="0" collapsed="false">
      <c r="A53" s="0" t="n">
        <v>42</v>
      </c>
      <c r="B53" s="0" t="s">
        <v>130</v>
      </c>
      <c r="C53" s="21" t="n">
        <v>6605.97</v>
      </c>
      <c r="D53" s="21" t="n">
        <v>12851</v>
      </c>
      <c r="E53" s="21" t="n">
        <v>1444.5</v>
      </c>
      <c r="F53" s="21" t="n">
        <v>203</v>
      </c>
      <c r="G53" s="21" t="n">
        <v>7393.34</v>
      </c>
      <c r="H53" s="21" t="n">
        <v>2022.28</v>
      </c>
    </row>
    <row r="54" customFormat="false" ht="12.75" hidden="false" customHeight="false" outlineLevel="0" collapsed="false">
      <c r="A54" s="0" t="n">
        <v>43</v>
      </c>
      <c r="B54" s="0" t="s">
        <v>131</v>
      </c>
      <c r="C54" s="21" t="n">
        <v>1234</v>
      </c>
      <c r="D54" s="21" t="n">
        <v>9</v>
      </c>
      <c r="E54" s="21" t="n">
        <v>0</v>
      </c>
      <c r="F54" s="21" t="n">
        <v>9</v>
      </c>
      <c r="G54" s="21" t="n">
        <v>1273.3</v>
      </c>
      <c r="H54" s="21" t="n">
        <v>0</v>
      </c>
    </row>
    <row r="55" customFormat="false" ht="12.75" hidden="false" customHeight="false" outlineLevel="0" collapsed="false">
      <c r="A55" s="0" t="n">
        <v>44</v>
      </c>
      <c r="B55" s="0" t="s">
        <v>52</v>
      </c>
      <c r="C55" s="21" t="n">
        <v>3005.48</v>
      </c>
      <c r="D55" s="21" t="n">
        <v>4</v>
      </c>
      <c r="E55" s="21" t="n">
        <v>2730</v>
      </c>
      <c r="F55" s="21" t="n">
        <v>0</v>
      </c>
      <c r="G55" s="21" t="n">
        <v>6786.3</v>
      </c>
      <c r="H55" s="21" t="n">
        <v>978</v>
      </c>
    </row>
    <row r="56" customFormat="false" ht="12.75" hidden="false" customHeight="false" outlineLevel="0" collapsed="false">
      <c r="A56" s="0" t="n">
        <v>45</v>
      </c>
      <c r="B56" s="0" t="s">
        <v>53</v>
      </c>
      <c r="C56" s="21" t="n">
        <v>0</v>
      </c>
      <c r="D56" s="21" t="n">
        <v>182</v>
      </c>
      <c r="E56" s="21" t="n">
        <v>0</v>
      </c>
      <c r="F56" s="21" t="n">
        <v>7</v>
      </c>
      <c r="G56" s="21" t="n">
        <v>1049</v>
      </c>
      <c r="H56" s="21" t="n">
        <v>425.5</v>
      </c>
    </row>
    <row r="57" customFormat="false" ht="12.75" hidden="false" customHeight="false" outlineLevel="0" collapsed="false">
      <c r="A57" s="0" t="n">
        <v>46</v>
      </c>
      <c r="B57" s="0" t="s">
        <v>171</v>
      </c>
      <c r="C57" s="21" t="n">
        <v>2</v>
      </c>
      <c r="D57" s="21" t="n">
        <v>0</v>
      </c>
      <c r="E57" s="21" t="n">
        <v>0</v>
      </c>
      <c r="F57" s="21" t="n">
        <v>0</v>
      </c>
      <c r="G57" s="21" t="n">
        <v>1267.56</v>
      </c>
      <c r="H57" s="21" t="n">
        <v>407</v>
      </c>
    </row>
    <row r="58" customFormat="false" ht="12.75" hidden="false" customHeight="false" outlineLevel="0" collapsed="false">
      <c r="A58" s="0" t="n">
        <v>47</v>
      </c>
      <c r="B58" s="0" t="s">
        <v>134</v>
      </c>
      <c r="C58" s="21" t="n">
        <v>38585.08</v>
      </c>
      <c r="D58" s="21" t="n">
        <v>36491.63</v>
      </c>
      <c r="E58" s="21" t="n">
        <v>6703.21</v>
      </c>
      <c r="F58" s="21" t="n">
        <v>3021.81</v>
      </c>
      <c r="G58" s="21" t="n">
        <v>5419.5</v>
      </c>
      <c r="H58" s="21" t="n">
        <v>6880.58</v>
      </c>
    </row>
    <row r="59" customFormat="false" ht="12.75" hidden="false" customHeight="false" outlineLevel="0" collapsed="false">
      <c r="A59" s="0" t="n">
        <v>48</v>
      </c>
      <c r="B59" s="0" t="s">
        <v>135</v>
      </c>
      <c r="C59" s="21" t="n">
        <v>28969.47</v>
      </c>
      <c r="D59" s="21" t="n">
        <v>55618.57</v>
      </c>
      <c r="E59" s="21" t="n">
        <v>8378.53</v>
      </c>
      <c r="F59" s="21" t="n">
        <v>35059</v>
      </c>
      <c r="G59" s="21" t="n">
        <v>13347.12</v>
      </c>
      <c r="H59" s="21" t="n">
        <v>38276.22</v>
      </c>
    </row>
    <row r="60" customFormat="false" ht="12.75" hidden="false" customHeight="false" outlineLevel="0" collapsed="false">
      <c r="A60" s="0" t="n">
        <v>49</v>
      </c>
      <c r="B60" s="0" t="s">
        <v>57</v>
      </c>
      <c r="C60" s="21" t="n">
        <v>14179.16</v>
      </c>
      <c r="D60" s="21" t="n">
        <v>319.83</v>
      </c>
      <c r="E60" s="21" t="n">
        <v>4660.96</v>
      </c>
      <c r="F60" s="21" t="n">
        <v>0</v>
      </c>
      <c r="G60" s="21" t="n">
        <v>1623.48</v>
      </c>
      <c r="H60" s="21" t="n">
        <v>3300.18</v>
      </c>
    </row>
    <row r="61" customFormat="false" ht="12.75" hidden="false" customHeight="false" outlineLevel="0" collapsed="false">
      <c r="A61" s="0" t="n">
        <v>50</v>
      </c>
      <c r="B61" s="0" t="s">
        <v>58</v>
      </c>
      <c r="C61" s="21" t="n">
        <v>808</v>
      </c>
      <c r="D61" s="21" t="n">
        <v>0</v>
      </c>
      <c r="E61" s="21" t="n">
        <v>0</v>
      </c>
      <c r="F61" s="21" t="n">
        <v>0</v>
      </c>
      <c r="G61" s="21" t="n">
        <v>16</v>
      </c>
      <c r="H61" s="21" t="n">
        <v>0</v>
      </c>
    </row>
    <row r="62" customFormat="false" ht="12.75" hidden="false" customHeight="false" outlineLevel="0" collapsed="false">
      <c r="A62" s="0" t="n">
        <v>51</v>
      </c>
      <c r="B62" s="0" t="s">
        <v>136</v>
      </c>
      <c r="C62" s="21" t="n">
        <v>36978.82</v>
      </c>
      <c r="D62" s="21" t="n">
        <v>19111.06</v>
      </c>
      <c r="E62" s="21" t="n">
        <v>19767.54</v>
      </c>
      <c r="F62" s="21" t="n">
        <v>16713.57</v>
      </c>
      <c r="G62" s="21" t="n">
        <v>2083.96</v>
      </c>
      <c r="H62" s="21" t="n">
        <v>1458.63</v>
      </c>
    </row>
    <row r="63" customFormat="false" ht="12.75" hidden="false" customHeight="false" outlineLevel="0" collapsed="false">
      <c r="B63" s="0" t="s">
        <v>172</v>
      </c>
      <c r="C63" s="21"/>
      <c r="D63" s="21"/>
      <c r="E63" s="21"/>
      <c r="F63" s="21"/>
      <c r="G63" s="21"/>
      <c r="H63" s="21"/>
    </row>
    <row r="64" customFormat="false" ht="12.75" hidden="false" customHeight="false" outlineLevel="0" collapsed="false">
      <c r="A64" s="0" t="n">
        <v>52</v>
      </c>
      <c r="B64" s="0" t="s">
        <v>61</v>
      </c>
      <c r="C64" s="21" t="n">
        <v>71481.54</v>
      </c>
      <c r="D64" s="21" t="n">
        <v>41760</v>
      </c>
      <c r="E64" s="21" t="n">
        <v>57880.46</v>
      </c>
      <c r="F64" s="21" t="n">
        <v>37523</v>
      </c>
      <c r="G64" s="21" t="n">
        <v>2500.39</v>
      </c>
      <c r="H64" s="21" t="n">
        <v>458</v>
      </c>
    </row>
    <row r="65" customFormat="false" ht="12.75" hidden="false" customHeight="false" outlineLevel="0" collapsed="false">
      <c r="B65" s="0" t="s">
        <v>137</v>
      </c>
      <c r="C65" s="21"/>
      <c r="D65" s="21"/>
      <c r="E65" s="21"/>
      <c r="F65" s="21"/>
      <c r="G65" s="21"/>
      <c r="H65" s="21"/>
    </row>
    <row r="66" customFormat="false" ht="12.75" hidden="false" customHeight="false" outlineLevel="0" collapsed="false">
      <c r="A66" s="0" t="n">
        <v>53</v>
      </c>
      <c r="B66" s="0" t="s">
        <v>62</v>
      </c>
      <c r="C66" s="21" t="n">
        <v>82786.25</v>
      </c>
      <c r="D66" s="21" t="n">
        <v>66117.96</v>
      </c>
      <c r="E66" s="21" t="n">
        <v>67445.87</v>
      </c>
      <c r="F66" s="21" t="n">
        <v>63075.48</v>
      </c>
      <c r="G66" s="21" t="n">
        <v>2254.57</v>
      </c>
      <c r="H66" s="21" t="n">
        <v>2270.68</v>
      </c>
    </row>
    <row r="67" customFormat="false" ht="12.75" hidden="false" customHeight="false" outlineLevel="0" collapsed="false">
      <c r="B67" s="0" t="s">
        <v>137</v>
      </c>
    </row>
    <row r="68" customFormat="false" ht="12.75" hidden="false" customHeight="false" outlineLevel="0" collapsed="false">
      <c r="A68" s="0" t="s">
        <v>89</v>
      </c>
      <c r="B68" s="0" t="s">
        <v>160</v>
      </c>
      <c r="C68" s="0" t="s">
        <v>161</v>
      </c>
      <c r="D68" s="0" t="s">
        <v>160</v>
      </c>
      <c r="E68" s="0" t="s">
        <v>146</v>
      </c>
      <c r="F68" s="0" t="s">
        <v>93</v>
      </c>
      <c r="G68" s="0" t="s">
        <v>161</v>
      </c>
      <c r="H68" s="0" t="s">
        <v>162</v>
      </c>
    </row>
    <row r="69" customFormat="false" ht="12.75" hidden="false" customHeight="false" outlineLevel="0" collapsed="false">
      <c r="A69" s="0" t="s">
        <v>138</v>
      </c>
      <c r="B69" s="0" t="s">
        <v>139</v>
      </c>
      <c r="C69" s="0" t="n">
        <v>2539120.16</v>
      </c>
      <c r="D69" s="0" t="n">
        <v>2046858</v>
      </c>
      <c r="E69" s="0" t="n">
        <v>1761760.66</v>
      </c>
      <c r="F69" s="0" t="n">
        <v>1492031.42</v>
      </c>
      <c r="G69" s="0" t="n">
        <v>585112.44</v>
      </c>
      <c r="H69" s="0" t="n">
        <v>841438.65</v>
      </c>
    </row>
    <row r="70" customFormat="false" ht="12.75" hidden="false" customHeight="false" outlineLevel="0" collapsed="false">
      <c r="A70" s="0" t="s">
        <v>89</v>
      </c>
      <c r="B70" s="0" t="s">
        <v>160</v>
      </c>
      <c r="C70" s="0" t="s">
        <v>161</v>
      </c>
      <c r="D70" s="0" t="s">
        <v>160</v>
      </c>
      <c r="E70" s="0" t="s">
        <v>146</v>
      </c>
      <c r="F70" s="0" t="s">
        <v>93</v>
      </c>
      <c r="G70" s="0" t="s">
        <v>161</v>
      </c>
      <c r="H70" s="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48" activeCellId="1" sqref="H47 H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2.75" hidden="false" customHeight="false" outlineLevel="0" collapsed="false">
      <c r="D2" s="0" t="s">
        <v>173</v>
      </c>
      <c r="E2" s="0" t="s">
        <v>174</v>
      </c>
      <c r="F2" s="0" t="s">
        <v>175</v>
      </c>
      <c r="G2" s="0" t="s">
        <v>176</v>
      </c>
      <c r="H2" s="0" t="s">
        <v>177</v>
      </c>
    </row>
    <row r="3" customFormat="false" ht="12.75" hidden="false" customHeight="false" outlineLevel="0" collapsed="false">
      <c r="D3" s="0" t="s">
        <v>90</v>
      </c>
      <c r="E3" s="0" t="s">
        <v>91</v>
      </c>
      <c r="F3" s="0" t="s">
        <v>178</v>
      </c>
      <c r="G3" s="0" t="s">
        <v>179</v>
      </c>
      <c r="H3" s="0" t="s">
        <v>180</v>
      </c>
    </row>
    <row r="4" customFormat="false" ht="12.75" hidden="false" customHeight="false" outlineLevel="0" collapsed="false">
      <c r="C4" s="0" t="s">
        <v>137</v>
      </c>
      <c r="D4" s="0" t="s">
        <v>181</v>
      </c>
      <c r="E4" s="0" t="s">
        <v>182</v>
      </c>
      <c r="F4" s="0" t="s">
        <v>183</v>
      </c>
      <c r="G4" s="0" t="s">
        <v>184</v>
      </c>
      <c r="H4" s="0" t="s">
        <v>185</v>
      </c>
    </row>
    <row r="6" customFormat="false" ht="12.75" hidden="false" customHeight="false" outlineLevel="0" collapsed="false">
      <c r="A6" s="0" t="s">
        <v>83</v>
      </c>
      <c r="B6" s="0" t="s">
        <v>186</v>
      </c>
      <c r="F6" s="0" t="s">
        <v>157</v>
      </c>
      <c r="G6" s="0" t="s">
        <v>187</v>
      </c>
      <c r="H6" s="0" t="s">
        <v>188</v>
      </c>
    </row>
    <row r="7" customFormat="false" ht="12.75" hidden="false" customHeight="false" outlineLevel="0" collapsed="false">
      <c r="A7" s="0" t="s">
        <v>89</v>
      </c>
      <c r="B7" s="0" t="s">
        <v>161</v>
      </c>
      <c r="C7" s="0" t="s">
        <v>145</v>
      </c>
      <c r="D7" s="0" t="s">
        <v>146</v>
      </c>
      <c r="E7" s="0" t="s">
        <v>91</v>
      </c>
      <c r="F7" s="0" t="s">
        <v>73</v>
      </c>
      <c r="G7" s="0" t="s">
        <v>92</v>
      </c>
      <c r="H7" s="0" t="s">
        <v>160</v>
      </c>
      <c r="I7" s="0" t="s">
        <v>74</v>
      </c>
    </row>
    <row r="8" customFormat="false" ht="12.75" hidden="false" customHeight="false" outlineLevel="0" collapsed="false">
      <c r="A8" s="0" t="s">
        <v>95</v>
      </c>
      <c r="B8" s="0" t="s">
        <v>189</v>
      </c>
      <c r="C8" s="0" t="e">
        <f aca="false">-----#NAME? #NAME?</f>
        <v>#NAME?</v>
      </c>
      <c r="D8" s="0" t="s">
        <v>190</v>
      </c>
      <c r="E8" s="0" t="s">
        <v>191</v>
      </c>
      <c r="F8" s="0" t="s">
        <v>192</v>
      </c>
      <c r="G8" s="0" t="s">
        <v>193</v>
      </c>
      <c r="H8" s="0" t="s">
        <v>194</v>
      </c>
      <c r="I8" s="0" t="s">
        <v>195</v>
      </c>
    </row>
    <row r="9" customFormat="false" ht="12.75" hidden="false" customHeight="false" outlineLevel="0" collapsed="false">
      <c r="A9" s="0" t="s">
        <v>101</v>
      </c>
      <c r="B9" s="0" t="s">
        <v>6</v>
      </c>
      <c r="C9" s="22" t="s">
        <v>102</v>
      </c>
      <c r="D9" s="23" t="s">
        <v>103</v>
      </c>
      <c r="E9" s="0" t="s">
        <v>102</v>
      </c>
      <c r="F9" s="23" t="s">
        <v>103</v>
      </c>
      <c r="G9" s="0" t="s">
        <v>102</v>
      </c>
      <c r="H9" s="23" t="s">
        <v>103</v>
      </c>
    </row>
    <row r="10" customFormat="false" ht="12.75" hidden="false" customHeight="false" outlineLevel="0" collapsed="false">
      <c r="C10" s="0" t="s">
        <v>104</v>
      </c>
      <c r="D10" s="0" t="s">
        <v>104</v>
      </c>
      <c r="E10" s="0" t="s">
        <v>104</v>
      </c>
      <c r="F10" s="0" t="s">
        <v>104</v>
      </c>
      <c r="G10" s="0" t="s">
        <v>104</v>
      </c>
      <c r="H10" s="0" t="s">
        <v>104</v>
      </c>
    </row>
    <row r="11" customFormat="false" ht="12.75" hidden="false" customHeight="false" outlineLevel="0" collapsed="false">
      <c r="A11" s="0" t="s">
        <v>89</v>
      </c>
      <c r="B11" s="0" t="s">
        <v>161</v>
      </c>
      <c r="C11" s="0" t="s">
        <v>145</v>
      </c>
      <c r="D11" s="0" t="s">
        <v>146</v>
      </c>
      <c r="E11" s="0" t="s">
        <v>91</v>
      </c>
      <c r="F11" s="0" t="s">
        <v>73</v>
      </c>
      <c r="G11" s="0" t="s">
        <v>92</v>
      </c>
      <c r="H11" s="0" t="s">
        <v>160</v>
      </c>
      <c r="I11" s="0" t="s">
        <v>74</v>
      </c>
    </row>
    <row r="13" customFormat="false" ht="12.75" hidden="false" customHeight="false" outlineLevel="0" collapsed="false">
      <c r="A13" s="0" t="n">
        <v>1</v>
      </c>
      <c r="B13" s="0" t="s">
        <v>105</v>
      </c>
      <c r="C13" s="0" t="n">
        <v>4348.71</v>
      </c>
      <c r="D13" s="0" t="n">
        <v>443.5</v>
      </c>
      <c r="E13" s="0" t="n">
        <v>2317.04</v>
      </c>
      <c r="F13" s="0" t="n">
        <v>310.1</v>
      </c>
      <c r="G13" s="0" t="n">
        <v>4788.19</v>
      </c>
      <c r="H13" s="0" t="n">
        <v>2561.02</v>
      </c>
    </row>
    <row r="14" customFormat="false" ht="12.75" hidden="false" customHeight="false" outlineLevel="0" collapsed="false">
      <c r="A14" s="0" t="n">
        <v>2</v>
      </c>
      <c r="B14" s="0" t="s">
        <v>106</v>
      </c>
      <c r="C14" s="0" t="n">
        <v>84.1</v>
      </c>
      <c r="D14" s="0" t="n">
        <v>49</v>
      </c>
      <c r="E14" s="0" t="n">
        <v>34.8</v>
      </c>
      <c r="F14" s="0" t="n">
        <v>14</v>
      </c>
      <c r="G14" s="0" t="n">
        <v>1371.25</v>
      </c>
      <c r="H14" s="0" t="n">
        <v>244</v>
      </c>
    </row>
    <row r="15" customFormat="false" ht="12.75" hidden="false" customHeight="false" outlineLevel="0" collapsed="false">
      <c r="A15" s="0" t="n">
        <v>3</v>
      </c>
      <c r="B15" s="0" t="s">
        <v>15</v>
      </c>
      <c r="C15" s="0" t="n">
        <v>412411.47</v>
      </c>
      <c r="D15" s="0" t="n">
        <v>175177.72</v>
      </c>
      <c r="E15" s="0" t="n">
        <v>251218.78</v>
      </c>
      <c r="F15" s="0" t="n">
        <v>133415.12</v>
      </c>
      <c r="G15" s="0" t="n">
        <v>99272.15</v>
      </c>
      <c r="H15" s="0" t="n">
        <v>97238.04</v>
      </c>
    </row>
    <row r="16" customFormat="false" ht="12.75" hidden="false" customHeight="false" outlineLevel="0" collapsed="false">
      <c r="A16" s="0" t="n">
        <v>4</v>
      </c>
      <c r="B16" s="0" t="s">
        <v>16</v>
      </c>
      <c r="C16" s="0" t="n">
        <v>125315.76</v>
      </c>
      <c r="D16" s="0" t="n">
        <v>52459.62</v>
      </c>
      <c r="E16" s="0" t="n">
        <v>80286.42</v>
      </c>
      <c r="F16" s="0" t="n">
        <v>40121.57</v>
      </c>
      <c r="G16" s="0" t="n">
        <v>47264.49</v>
      </c>
      <c r="H16" s="0" t="n">
        <v>7474.46</v>
      </c>
    </row>
    <row r="17" customFormat="false" ht="12.75" hidden="false" customHeight="false" outlineLevel="0" collapsed="false">
      <c r="A17" s="0" t="n">
        <v>5</v>
      </c>
      <c r="B17" s="0" t="s">
        <v>17</v>
      </c>
      <c r="C17" s="0" t="n">
        <v>5874.2</v>
      </c>
      <c r="D17" s="0" t="n">
        <v>532.75</v>
      </c>
      <c r="E17" s="0" t="n">
        <v>3083.03</v>
      </c>
      <c r="F17" s="0" t="n">
        <v>466.56</v>
      </c>
      <c r="G17" s="0" t="n">
        <v>3663.53</v>
      </c>
      <c r="H17" s="0" t="n">
        <v>560.88</v>
      </c>
    </row>
    <row r="18" customFormat="false" ht="12.75" hidden="false" customHeight="false" outlineLevel="0" collapsed="false">
      <c r="A18" s="0" t="n">
        <v>6</v>
      </c>
      <c r="B18" s="0" t="s">
        <v>107</v>
      </c>
      <c r="C18" s="0" t="n">
        <v>4538.86</v>
      </c>
      <c r="D18" s="0" t="n">
        <v>180.51</v>
      </c>
      <c r="E18" s="0" t="n">
        <v>2033.37</v>
      </c>
      <c r="F18" s="0" t="n">
        <v>103.27</v>
      </c>
      <c r="G18" s="0" t="n">
        <v>10687.65</v>
      </c>
      <c r="H18" s="0" t="n">
        <v>852.88</v>
      </c>
    </row>
    <row r="19" customFormat="false" ht="12.75" hidden="false" customHeight="false" outlineLevel="0" collapsed="false">
      <c r="A19" s="0" t="n">
        <v>7</v>
      </c>
      <c r="B19" s="0" t="s">
        <v>108</v>
      </c>
      <c r="C19" s="0" t="n">
        <v>85383.51</v>
      </c>
      <c r="D19" s="0" t="n">
        <v>20543.83</v>
      </c>
      <c r="E19" s="0" t="n">
        <v>57093.08</v>
      </c>
      <c r="F19" s="0" t="n">
        <v>17564.49</v>
      </c>
      <c r="G19" s="0" t="n">
        <v>21722.81</v>
      </c>
      <c r="H19" s="0" t="n">
        <v>7159.83</v>
      </c>
    </row>
    <row r="20" customFormat="false" ht="12.75" hidden="false" customHeight="false" outlineLevel="0" collapsed="false">
      <c r="A20" s="0" t="n">
        <v>8</v>
      </c>
      <c r="B20" s="0" t="s">
        <v>109</v>
      </c>
      <c r="C20" s="0" t="n">
        <v>9006.41</v>
      </c>
      <c r="D20" s="0" t="n">
        <v>2015.6</v>
      </c>
      <c r="E20" s="0" t="n">
        <v>2761.76</v>
      </c>
      <c r="F20" s="0" t="n">
        <v>1435.38</v>
      </c>
      <c r="G20" s="0" t="n">
        <v>14284.73</v>
      </c>
      <c r="H20" s="0" t="n">
        <v>6651.87</v>
      </c>
    </row>
    <row r="21" customFormat="false" ht="12.75" hidden="false" customHeight="false" outlineLevel="0" collapsed="false">
      <c r="A21" s="0" t="n">
        <v>9</v>
      </c>
      <c r="B21" s="0" t="s">
        <v>110</v>
      </c>
      <c r="C21" s="0" t="n">
        <v>283033.43</v>
      </c>
      <c r="D21" s="0" t="n">
        <v>145911.62</v>
      </c>
      <c r="E21" s="0" t="n">
        <v>206648.32</v>
      </c>
      <c r="F21" s="0" t="n">
        <v>131294.03</v>
      </c>
      <c r="G21" s="0" t="n">
        <v>47376.51</v>
      </c>
      <c r="H21" s="0" t="n">
        <v>29708.26</v>
      </c>
    </row>
    <row r="22" customFormat="false" ht="12.75" hidden="false" customHeight="false" outlineLevel="0" collapsed="false">
      <c r="A22" s="0" t="n">
        <v>10</v>
      </c>
      <c r="B22" s="0" t="s">
        <v>111</v>
      </c>
      <c r="C22" s="0" t="n">
        <v>10188.26</v>
      </c>
      <c r="D22" s="0" t="n">
        <v>1803.15</v>
      </c>
      <c r="E22" s="0" t="n">
        <v>4049.32</v>
      </c>
      <c r="F22" s="0" t="n">
        <v>1140.87</v>
      </c>
      <c r="G22" s="0" t="n">
        <v>2539.23</v>
      </c>
      <c r="H22" s="0" t="n">
        <v>209.98</v>
      </c>
    </row>
    <row r="23" customFormat="false" ht="12.75" hidden="false" customHeight="false" outlineLevel="0" collapsed="false">
      <c r="A23" s="0" t="n">
        <v>11</v>
      </c>
      <c r="B23" s="0" t="s">
        <v>23</v>
      </c>
      <c r="C23" s="0" t="n">
        <v>8893.25</v>
      </c>
      <c r="D23" s="0" t="n">
        <v>1934.45</v>
      </c>
      <c r="E23" s="0" t="n">
        <v>4552.04</v>
      </c>
      <c r="F23" s="0" t="n">
        <v>879.78</v>
      </c>
      <c r="G23" s="0" t="n">
        <v>16000.53</v>
      </c>
      <c r="H23" s="0" t="n">
        <v>3639.08</v>
      </c>
    </row>
    <row r="24" customFormat="false" ht="12.75" hidden="false" customHeight="false" outlineLevel="0" collapsed="false">
      <c r="A24" s="0" t="n">
        <v>12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</row>
    <row r="25" customFormat="false" ht="12.75" hidden="false" customHeight="false" outlineLevel="0" collapsed="false">
      <c r="A25" s="0" t="n">
        <v>13</v>
      </c>
      <c r="B25" s="0" t="s">
        <v>24</v>
      </c>
      <c r="C25" s="0" t="n">
        <v>21959.69</v>
      </c>
      <c r="D25" s="0" t="n">
        <v>8227.88</v>
      </c>
      <c r="E25" s="0" t="n">
        <v>13497.99</v>
      </c>
      <c r="F25" s="0" t="n">
        <v>2445.73</v>
      </c>
      <c r="G25" s="0" t="n">
        <v>30515.12</v>
      </c>
      <c r="H25" s="0" t="n">
        <v>7913.73</v>
      </c>
    </row>
    <row r="26" customFormat="false" ht="12.75" hidden="false" customHeight="false" outlineLevel="0" collapsed="false">
      <c r="A26" s="0" t="n">
        <v>14</v>
      </c>
      <c r="B26" s="0" t="s">
        <v>196</v>
      </c>
      <c r="C26" s="0" t="n">
        <v>74.58</v>
      </c>
      <c r="D26" s="0" t="n">
        <v>0</v>
      </c>
      <c r="E26" s="0" t="n">
        <v>0</v>
      </c>
      <c r="F26" s="0" t="n">
        <v>0</v>
      </c>
      <c r="G26" s="0" t="n">
        <v>269</v>
      </c>
      <c r="H26" s="0" t="n">
        <v>786.55</v>
      </c>
    </row>
    <row r="27" customFormat="false" ht="12.75" hidden="false" customHeight="false" outlineLevel="0" collapsed="false">
      <c r="A27" s="0" t="n">
        <v>15</v>
      </c>
      <c r="B27" s="0" t="s">
        <v>26</v>
      </c>
      <c r="C27" s="0" t="n">
        <v>6284.71</v>
      </c>
      <c r="D27" s="0" t="n">
        <v>1019</v>
      </c>
      <c r="E27" s="0" t="n">
        <v>4018.69</v>
      </c>
      <c r="F27" s="0" t="n">
        <v>875</v>
      </c>
      <c r="G27" s="0" t="n">
        <v>23267.99</v>
      </c>
      <c r="H27" s="0" t="n">
        <v>1181.6</v>
      </c>
    </row>
    <row r="28" customFormat="false" ht="12.75" hidden="false" customHeight="false" outlineLevel="0" collapsed="false">
      <c r="A28" s="0" t="n">
        <v>16</v>
      </c>
      <c r="B28" s="0" t="s">
        <v>113</v>
      </c>
      <c r="C28" s="0" t="n">
        <v>12084.57</v>
      </c>
      <c r="D28" s="0" t="n">
        <v>2270.41</v>
      </c>
      <c r="E28" s="0" t="n">
        <v>7542.65</v>
      </c>
      <c r="F28" s="0" t="n">
        <v>690.51</v>
      </c>
      <c r="G28" s="0" t="n">
        <v>5144.29</v>
      </c>
      <c r="H28" s="0" t="n">
        <v>1183.38</v>
      </c>
    </row>
    <row r="29" customFormat="false" ht="12.75" hidden="false" customHeight="false" outlineLevel="0" collapsed="false">
      <c r="A29" s="0" t="n">
        <v>17</v>
      </c>
      <c r="B29" s="0" t="s">
        <v>114</v>
      </c>
      <c r="C29" s="0" t="n">
        <v>90029.19</v>
      </c>
      <c r="D29" s="0" t="n">
        <v>31509.56</v>
      </c>
      <c r="E29" s="0" t="n">
        <v>58078.73</v>
      </c>
      <c r="F29" s="0" t="n">
        <v>22862.73</v>
      </c>
      <c r="G29" s="0" t="n">
        <v>18317.86</v>
      </c>
      <c r="H29" s="0" t="n">
        <v>8327.07</v>
      </c>
    </row>
    <row r="30" customFormat="false" ht="12.75" hidden="false" customHeight="false" outlineLevel="0" collapsed="false">
      <c r="A30" s="0" t="n">
        <v>18</v>
      </c>
      <c r="B30" s="0" t="s">
        <v>115</v>
      </c>
      <c r="C30" s="0" t="n">
        <v>1766.8</v>
      </c>
      <c r="D30" s="0" t="n">
        <v>4.55</v>
      </c>
      <c r="E30" s="0" t="n">
        <v>674.8</v>
      </c>
      <c r="F30" s="0" t="n">
        <v>2</v>
      </c>
      <c r="G30" s="0" t="n">
        <v>1529</v>
      </c>
      <c r="H30" s="0" t="n">
        <v>2751.07</v>
      </c>
    </row>
    <row r="31" customFormat="false" ht="12.75" hidden="false" customHeight="false" outlineLevel="0" collapsed="false">
      <c r="A31" s="0" t="n">
        <v>19</v>
      </c>
      <c r="B31" s="0" t="s">
        <v>116</v>
      </c>
      <c r="C31" s="0" t="n">
        <v>13533.41</v>
      </c>
      <c r="D31" s="0" t="n">
        <v>2304.54</v>
      </c>
      <c r="E31" s="0" t="n">
        <v>6122.6</v>
      </c>
      <c r="F31" s="0" t="n">
        <v>1825.58</v>
      </c>
      <c r="G31" s="0" t="n">
        <v>5102.53</v>
      </c>
      <c r="H31" s="0" t="n">
        <v>558.63</v>
      </c>
    </row>
    <row r="32" customFormat="false" ht="12.75" hidden="false" customHeight="false" outlineLevel="0" collapsed="false">
      <c r="A32" s="0" t="n">
        <v>20</v>
      </c>
      <c r="B32" s="0" t="s">
        <v>117</v>
      </c>
      <c r="C32" s="0" t="n">
        <v>14403.17</v>
      </c>
      <c r="D32" s="0" t="n">
        <v>996.96</v>
      </c>
      <c r="E32" s="0" t="n">
        <v>3207.53</v>
      </c>
      <c r="F32" s="0" t="n">
        <v>655.68</v>
      </c>
      <c r="G32" s="0" t="n">
        <v>3703.51</v>
      </c>
      <c r="H32" s="0" t="n">
        <v>625.16</v>
      </c>
    </row>
    <row r="33" customFormat="false" ht="12.75" hidden="false" customHeight="false" outlineLevel="0" collapsed="false">
      <c r="A33" s="0" t="n">
        <v>21</v>
      </c>
      <c r="B33" s="0" t="s">
        <v>33</v>
      </c>
      <c r="C33" s="0" t="n">
        <v>677016.24</v>
      </c>
      <c r="D33" s="0" t="n">
        <v>373401.63</v>
      </c>
      <c r="E33" s="0" t="n">
        <v>497730.48</v>
      </c>
      <c r="F33" s="0" t="n">
        <v>297563.25</v>
      </c>
      <c r="G33" s="0" t="n">
        <v>208281.02</v>
      </c>
      <c r="H33" s="0" t="n">
        <v>153313.74</v>
      </c>
    </row>
    <row r="34" customFormat="false" ht="12.75" hidden="false" customHeight="false" outlineLevel="0" collapsed="false">
      <c r="A34" s="0" t="n">
        <v>22</v>
      </c>
      <c r="B34" s="0" t="s">
        <v>34</v>
      </c>
      <c r="C34" s="0" t="n">
        <v>0</v>
      </c>
      <c r="D34" s="0" t="n">
        <v>10.24</v>
      </c>
      <c r="E34" s="0" t="n">
        <v>0</v>
      </c>
      <c r="F34" s="0" t="n">
        <v>0</v>
      </c>
      <c r="G34" s="0" t="n">
        <v>3803.6</v>
      </c>
      <c r="H34" s="0" t="n">
        <v>115.04</v>
      </c>
    </row>
    <row r="35" customFormat="false" ht="12.75" hidden="false" customHeight="false" outlineLevel="0" collapsed="false">
      <c r="A35" s="0" t="n">
        <v>23</v>
      </c>
      <c r="B35" s="0" t="s">
        <v>35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428.6</v>
      </c>
      <c r="H35" s="0" t="n">
        <v>2995.26</v>
      </c>
    </row>
    <row r="36" customFormat="false" ht="12.75" hidden="false" customHeight="false" outlineLevel="0" collapsed="false">
      <c r="A36" s="0" t="n">
        <v>24</v>
      </c>
      <c r="B36" s="0" t="s">
        <v>197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n">
        <v>25</v>
      </c>
      <c r="B37" s="0" t="s">
        <v>198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552</v>
      </c>
      <c r="H37" s="0" t="n">
        <v>0</v>
      </c>
    </row>
    <row r="38" customFormat="false" ht="12.75" hidden="false" customHeight="false" outlineLevel="0" collapsed="false">
      <c r="A38" s="0" t="n">
        <v>26</v>
      </c>
      <c r="B38" s="0" t="s">
        <v>37</v>
      </c>
      <c r="C38" s="0" t="n">
        <v>375.17</v>
      </c>
      <c r="D38" s="0" t="n">
        <v>118</v>
      </c>
      <c r="E38" s="0" t="n">
        <v>0</v>
      </c>
      <c r="F38" s="0" t="n">
        <v>30</v>
      </c>
      <c r="G38" s="0" t="n">
        <v>784.53</v>
      </c>
      <c r="H38" s="0" t="n">
        <v>82</v>
      </c>
    </row>
    <row r="39" customFormat="false" ht="12.75" hidden="false" customHeight="false" outlineLevel="0" collapsed="false">
      <c r="A39" s="0" t="n">
        <v>27</v>
      </c>
      <c r="B39" s="0" t="s">
        <v>169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28</v>
      </c>
      <c r="B40" s="0" t="s">
        <v>38</v>
      </c>
      <c r="C40" s="0" t="n">
        <v>15</v>
      </c>
      <c r="D40" s="0" t="n">
        <v>0</v>
      </c>
      <c r="E40" s="0" t="n">
        <v>0</v>
      </c>
      <c r="F40" s="0" t="n">
        <v>0</v>
      </c>
      <c r="G40" s="0" t="n">
        <v>1383</v>
      </c>
      <c r="H40" s="0" t="n">
        <v>300</v>
      </c>
    </row>
    <row r="41" customFormat="false" ht="12.75" hidden="false" customHeight="false" outlineLevel="0" collapsed="false">
      <c r="A41" s="0" t="n">
        <v>29</v>
      </c>
      <c r="B41" s="0" t="s">
        <v>123</v>
      </c>
      <c r="C41" s="0" t="n">
        <v>532.33</v>
      </c>
      <c r="D41" s="0" t="n">
        <v>461.82</v>
      </c>
      <c r="E41" s="0" t="n">
        <v>261.12</v>
      </c>
      <c r="F41" s="0" t="n">
        <v>277.69</v>
      </c>
      <c r="G41" s="0" t="n">
        <v>1673.5</v>
      </c>
      <c r="H41" s="0" t="n">
        <v>952.66</v>
      </c>
    </row>
    <row r="42" customFormat="false" ht="12.75" hidden="false" customHeight="false" outlineLevel="0" collapsed="false">
      <c r="A42" s="0" t="n">
        <v>30</v>
      </c>
      <c r="B42" s="0" t="s">
        <v>124</v>
      </c>
      <c r="C42" s="0" t="n">
        <v>59.26</v>
      </c>
      <c r="D42" s="0" t="n">
        <v>0</v>
      </c>
      <c r="E42" s="0" t="n">
        <v>0</v>
      </c>
      <c r="F42" s="0" t="n">
        <v>0</v>
      </c>
      <c r="G42" s="0" t="n">
        <v>30</v>
      </c>
      <c r="H42" s="0" t="n">
        <v>43</v>
      </c>
    </row>
    <row r="43" customFormat="false" ht="12.75" hidden="false" customHeight="false" outlineLevel="0" collapsed="false">
      <c r="A43" s="0" t="n">
        <v>31</v>
      </c>
      <c r="B43" s="0" t="s">
        <v>125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0" t="n">
        <v>32</v>
      </c>
      <c r="B44" s="0" t="s">
        <v>42</v>
      </c>
      <c r="C44" s="0" t="n">
        <v>220.79</v>
      </c>
      <c r="D44" s="0" t="n">
        <v>0</v>
      </c>
      <c r="E44" s="0" t="n">
        <v>5</v>
      </c>
      <c r="F44" s="0" t="n">
        <v>0</v>
      </c>
      <c r="G44" s="0" t="n">
        <v>190.16</v>
      </c>
      <c r="H44" s="0" t="n">
        <v>2456</v>
      </c>
    </row>
    <row r="45" customFormat="false" ht="12.75" hidden="false" customHeight="false" outlineLevel="0" collapsed="false">
      <c r="A45" s="0" t="n">
        <v>33</v>
      </c>
      <c r="B45" s="0" t="s">
        <v>128</v>
      </c>
      <c r="C45" s="0" t="n">
        <v>50</v>
      </c>
      <c r="D45" s="0" t="n">
        <v>20</v>
      </c>
      <c r="E45" s="0" t="n">
        <v>50</v>
      </c>
      <c r="F45" s="0" t="n">
        <v>0</v>
      </c>
      <c r="G45" s="0" t="n">
        <v>1649</v>
      </c>
      <c r="H45" s="0" t="n">
        <v>0</v>
      </c>
    </row>
    <row r="46" customFormat="false" ht="12.75" hidden="false" customHeight="false" outlineLevel="0" collapsed="false">
      <c r="A46" s="0" t="n">
        <v>34</v>
      </c>
      <c r="B46" s="0" t="s">
        <v>44</v>
      </c>
      <c r="C46" s="0" t="n">
        <v>257.11</v>
      </c>
      <c r="D46" s="0" t="n">
        <v>0</v>
      </c>
      <c r="E46" s="0" t="n">
        <v>0</v>
      </c>
      <c r="F46" s="0" t="n">
        <v>0</v>
      </c>
      <c r="G46" s="0" t="n">
        <v>1127.5</v>
      </c>
      <c r="H46" s="0" t="n">
        <v>526</v>
      </c>
    </row>
    <row r="47" customFormat="false" ht="12.75" hidden="false" customHeight="false" outlineLevel="0" collapsed="false">
      <c r="A47" s="0" t="n">
        <v>35</v>
      </c>
      <c r="B47" s="0" t="s">
        <v>64</v>
      </c>
      <c r="C47" s="0" t="n">
        <v>1133914.98</v>
      </c>
      <c r="D47" s="0" t="n">
        <v>788111.07</v>
      </c>
      <c r="E47" s="0" t="n">
        <v>957742.61</v>
      </c>
      <c r="F47" s="0" t="n">
        <v>756256.72</v>
      </c>
      <c r="G47" s="0" t="n">
        <v>8788.68</v>
      </c>
      <c r="H47" s="0" t="n">
        <v>9989.12</v>
      </c>
    </row>
    <row r="48" customFormat="false" ht="12.75" hidden="false" customHeight="false" outlineLevel="0" collapsed="false">
      <c r="A48" s="0" t="n">
        <v>36</v>
      </c>
      <c r="B48" s="0" t="s">
        <v>65</v>
      </c>
      <c r="C48" s="0" t="n">
        <v>50666.8</v>
      </c>
      <c r="D48" s="0" t="n">
        <v>6679.05</v>
      </c>
      <c r="E48" s="0" t="n">
        <v>14240.91</v>
      </c>
      <c r="F48" s="0" t="n">
        <v>2846.17</v>
      </c>
      <c r="G48" s="0" t="n">
        <v>4179</v>
      </c>
      <c r="H48" s="0" t="n">
        <v>68.05</v>
      </c>
    </row>
    <row r="49" customFormat="false" ht="12.75" hidden="false" customHeight="false" outlineLevel="0" collapsed="false">
      <c r="A49" s="0" t="n">
        <v>37</v>
      </c>
      <c r="B49" s="0" t="s">
        <v>45</v>
      </c>
      <c r="C49" s="0" t="n">
        <v>63.83</v>
      </c>
      <c r="D49" s="0" t="n">
        <v>0</v>
      </c>
      <c r="E49" s="0" t="n">
        <v>0</v>
      </c>
      <c r="F49" s="0" t="n">
        <v>0</v>
      </c>
      <c r="G49" s="0" t="n">
        <v>131</v>
      </c>
      <c r="H49" s="0" t="n">
        <v>50</v>
      </c>
    </row>
    <row r="50" customFormat="false" ht="12.75" hidden="false" customHeight="false" outlineLevel="0" collapsed="false">
      <c r="A50" s="0" t="n">
        <v>38</v>
      </c>
      <c r="B50" s="0" t="s">
        <v>46</v>
      </c>
      <c r="C50" s="0" t="n">
        <v>120</v>
      </c>
      <c r="D50" s="0" t="n">
        <v>136.58</v>
      </c>
      <c r="E50" s="0" t="n">
        <v>120</v>
      </c>
      <c r="F50" s="0" t="n">
        <v>0</v>
      </c>
      <c r="G50" s="0" t="n">
        <v>677.5</v>
      </c>
      <c r="H50" s="0" t="n">
        <v>393.15</v>
      </c>
    </row>
    <row r="51" customFormat="false" ht="12.75" hidden="false" customHeight="false" outlineLevel="0" collapsed="false">
      <c r="A51" s="0" t="n">
        <v>39</v>
      </c>
      <c r="B51" s="0" t="s">
        <v>47</v>
      </c>
      <c r="C51" s="0" t="n">
        <v>3691.74</v>
      </c>
      <c r="D51" s="0" t="n">
        <v>3046.16</v>
      </c>
      <c r="E51" s="0" t="n">
        <v>2375.32</v>
      </c>
      <c r="F51" s="0" t="n">
        <v>210.66</v>
      </c>
      <c r="G51" s="0" t="n">
        <v>2549</v>
      </c>
      <c r="H51" s="0" t="n">
        <v>2060</v>
      </c>
    </row>
    <row r="52" customFormat="false" ht="12.75" hidden="false" customHeight="false" outlineLevel="0" collapsed="false">
      <c r="A52" s="0" t="n">
        <v>40</v>
      </c>
      <c r="B52" s="0" t="s">
        <v>48</v>
      </c>
      <c r="C52" s="0" t="n">
        <v>160.41</v>
      </c>
      <c r="D52" s="0" t="n">
        <v>0</v>
      </c>
      <c r="E52" s="0" t="n">
        <v>134.95</v>
      </c>
      <c r="F52" s="0" t="n">
        <v>0</v>
      </c>
      <c r="G52" s="0" t="n">
        <v>19.84</v>
      </c>
      <c r="H52" s="0" t="n">
        <v>0</v>
      </c>
    </row>
    <row r="53" customFormat="false" ht="12.75" hidden="false" customHeight="false" outlineLevel="0" collapsed="false">
      <c r="A53" s="0" t="n">
        <v>41</v>
      </c>
      <c r="B53" s="0" t="s">
        <v>129</v>
      </c>
      <c r="C53" s="0" t="n">
        <v>39663.15</v>
      </c>
      <c r="D53" s="0" t="n">
        <v>100416</v>
      </c>
      <c r="E53" s="0" t="n">
        <v>7882.22</v>
      </c>
      <c r="F53" s="0" t="n">
        <v>3622.53</v>
      </c>
      <c r="G53" s="0" t="n">
        <v>17719.44</v>
      </c>
      <c r="H53" s="0" t="n">
        <v>29835.34</v>
      </c>
    </row>
    <row r="54" customFormat="false" ht="12.75" hidden="false" customHeight="false" outlineLevel="0" collapsed="false">
      <c r="A54" s="0" t="n">
        <v>42</v>
      </c>
      <c r="B54" s="0" t="s">
        <v>130</v>
      </c>
      <c r="C54" s="0" t="n">
        <v>8275.57</v>
      </c>
      <c r="D54" s="0" t="n">
        <v>209.46</v>
      </c>
      <c r="E54" s="0" t="n">
        <v>2568.81</v>
      </c>
      <c r="F54" s="0" t="n">
        <v>106.96</v>
      </c>
      <c r="G54" s="0" t="n">
        <v>3925.55</v>
      </c>
      <c r="H54" s="0" t="n">
        <v>873.65</v>
      </c>
    </row>
    <row r="55" customFormat="false" ht="12.75" hidden="false" customHeight="false" outlineLevel="0" collapsed="false">
      <c r="A55" s="0" t="n">
        <v>43</v>
      </c>
      <c r="B55" s="0" t="s">
        <v>131</v>
      </c>
      <c r="C55" s="0" t="n">
        <v>2203.71</v>
      </c>
      <c r="D55" s="0" t="n">
        <v>647</v>
      </c>
      <c r="E55" s="0" t="n">
        <v>30</v>
      </c>
      <c r="F55" s="0" t="n">
        <v>0</v>
      </c>
      <c r="G55" s="0" t="n">
        <v>530</v>
      </c>
      <c r="H55" s="0" t="n">
        <v>949.2</v>
      </c>
    </row>
    <row r="56" customFormat="false" ht="12.75" hidden="false" customHeight="false" outlineLevel="0" collapsed="false">
      <c r="A56" s="0" t="n">
        <v>44</v>
      </c>
      <c r="B56" s="0" t="s">
        <v>52</v>
      </c>
      <c r="C56" s="0" t="n">
        <v>2334</v>
      </c>
      <c r="D56" s="0" t="n">
        <v>5</v>
      </c>
      <c r="E56" s="0" t="n">
        <v>2180</v>
      </c>
      <c r="F56" s="0" t="n">
        <v>5</v>
      </c>
      <c r="G56" s="0" t="n">
        <v>6940.5</v>
      </c>
      <c r="H56" s="0" t="n">
        <v>56.5</v>
      </c>
    </row>
    <row r="57" customFormat="false" ht="12.75" hidden="false" customHeight="false" outlineLevel="0" collapsed="false">
      <c r="A57" s="0" t="n">
        <v>45</v>
      </c>
      <c r="B57" s="0" t="s">
        <v>53</v>
      </c>
      <c r="C57" s="0" t="n">
        <v>201.87</v>
      </c>
      <c r="D57" s="0" t="n">
        <v>0</v>
      </c>
      <c r="E57" s="0" t="n">
        <v>0</v>
      </c>
      <c r="F57" s="0" t="n">
        <v>0</v>
      </c>
      <c r="G57" s="0" t="n">
        <v>1401</v>
      </c>
      <c r="H57" s="0" t="n">
        <v>455.59</v>
      </c>
    </row>
    <row r="58" customFormat="false" ht="12.75" hidden="false" customHeight="false" outlineLevel="0" collapsed="false">
      <c r="A58" s="0" t="n">
        <v>46</v>
      </c>
      <c r="B58" s="0" t="s">
        <v>54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3386</v>
      </c>
      <c r="H58" s="0" t="n">
        <v>0</v>
      </c>
    </row>
    <row r="59" customFormat="false" ht="12.75" hidden="false" customHeight="false" outlineLevel="0" collapsed="false">
      <c r="A59" s="0" t="n">
        <v>47</v>
      </c>
      <c r="B59" s="0" t="s">
        <v>134</v>
      </c>
      <c r="C59" s="0" t="n">
        <v>35261.53</v>
      </c>
      <c r="D59" s="0" t="n">
        <v>13948.83</v>
      </c>
      <c r="E59" s="0" t="n">
        <v>12865.29</v>
      </c>
      <c r="F59" s="0" t="n">
        <v>8935.51</v>
      </c>
      <c r="G59" s="0" t="n">
        <v>10482.81</v>
      </c>
      <c r="H59" s="0" t="n">
        <v>2051</v>
      </c>
    </row>
    <row r="60" customFormat="false" ht="12.75" hidden="false" customHeight="false" outlineLevel="0" collapsed="false">
      <c r="A60" s="0" t="n">
        <v>48</v>
      </c>
      <c r="B60" s="0" t="s">
        <v>135</v>
      </c>
      <c r="C60" s="0" t="n">
        <v>41748.56</v>
      </c>
      <c r="D60" s="0" t="n">
        <v>97123.04</v>
      </c>
      <c r="E60" s="0" t="n">
        <v>13364.11</v>
      </c>
      <c r="F60" s="0" t="n">
        <v>36776.41</v>
      </c>
      <c r="G60" s="0" t="n">
        <v>22777.74</v>
      </c>
      <c r="H60" s="0" t="n">
        <v>18636.84</v>
      </c>
    </row>
    <row r="61" customFormat="false" ht="12.75" hidden="false" customHeight="false" outlineLevel="0" collapsed="false">
      <c r="A61" s="0" t="n">
        <v>49</v>
      </c>
      <c r="B61" s="0" t="s">
        <v>57</v>
      </c>
      <c r="C61" s="0" t="n">
        <v>23395.96</v>
      </c>
      <c r="D61" s="0" t="n">
        <v>5680.48</v>
      </c>
      <c r="E61" s="0" t="n">
        <v>10465.74</v>
      </c>
      <c r="F61" s="0" t="n">
        <v>0</v>
      </c>
      <c r="G61" s="0" t="n">
        <v>1894.08</v>
      </c>
      <c r="H61" s="0" t="n">
        <v>5056.96</v>
      </c>
    </row>
    <row r="62" customFormat="false" ht="12.75" hidden="false" customHeight="false" outlineLevel="0" collapsed="false">
      <c r="A62" s="0" t="n">
        <v>50</v>
      </c>
      <c r="B62" s="0" t="s">
        <v>58</v>
      </c>
      <c r="C62" s="0" t="n">
        <v>1341.43</v>
      </c>
      <c r="D62" s="0" t="n">
        <v>461</v>
      </c>
      <c r="E62" s="0" t="n">
        <v>0</v>
      </c>
      <c r="F62" s="0" t="n">
        <v>461</v>
      </c>
      <c r="G62" s="0" t="n">
        <v>16</v>
      </c>
      <c r="H62" s="0" t="n">
        <v>706</v>
      </c>
    </row>
    <row r="63" customFormat="false" ht="12.75" hidden="false" customHeight="false" outlineLevel="0" collapsed="false">
      <c r="A63" s="0" t="n">
        <v>51</v>
      </c>
      <c r="B63" s="0" t="s">
        <v>136</v>
      </c>
      <c r="C63" s="0" t="n">
        <v>52287.81</v>
      </c>
      <c r="D63" s="0" t="n">
        <v>15724.8</v>
      </c>
      <c r="E63" s="0" t="n">
        <v>32192.69</v>
      </c>
      <c r="F63" s="0" t="n">
        <v>14289.7</v>
      </c>
      <c r="G63" s="0" t="n">
        <v>2921.14</v>
      </c>
      <c r="H63" s="0" t="n">
        <v>361.37</v>
      </c>
    </row>
    <row r="64" customFormat="false" ht="12.75" hidden="false" customHeight="false" outlineLevel="0" collapsed="false">
      <c r="B64" s="0" t="s">
        <v>172</v>
      </c>
    </row>
    <row r="65" customFormat="false" ht="12.75" hidden="false" customHeight="false" outlineLevel="0" collapsed="false">
      <c r="A65" s="0" t="n">
        <v>52</v>
      </c>
      <c r="B65" s="0" t="s">
        <v>61</v>
      </c>
      <c r="C65" s="0" t="n">
        <v>99543.65</v>
      </c>
      <c r="D65" s="0" t="n">
        <v>49747.11</v>
      </c>
      <c r="E65" s="0" t="n">
        <v>81543.74</v>
      </c>
      <c r="F65" s="0" t="n">
        <v>48252.49</v>
      </c>
      <c r="G65" s="0" t="n">
        <v>3149.79</v>
      </c>
      <c r="H65" s="0" t="n">
        <v>246.17</v>
      </c>
    </row>
    <row r="66" customFormat="false" ht="12.75" hidden="false" customHeight="false" outlineLevel="0" collapsed="false">
      <c r="B66" s="0" t="s">
        <v>137</v>
      </c>
    </row>
    <row r="67" customFormat="false" ht="12.75" hidden="false" customHeight="false" outlineLevel="0" collapsed="false">
      <c r="A67" s="0" t="n">
        <v>53</v>
      </c>
      <c r="B67" s="0" t="s">
        <v>62</v>
      </c>
      <c r="C67" s="0" t="n">
        <v>107436.61</v>
      </c>
      <c r="D67" s="0" t="n">
        <v>78758.26</v>
      </c>
      <c r="E67" s="0" t="n">
        <v>94126.32</v>
      </c>
      <c r="F67" s="0" t="n">
        <v>77476.92</v>
      </c>
      <c r="G67" s="0" t="n">
        <v>2783.31</v>
      </c>
      <c r="H67" s="0" t="n">
        <v>2206.45</v>
      </c>
    </row>
    <row r="68" customFormat="false" ht="12.75" hidden="false" customHeight="false" outlineLevel="0" collapsed="false">
      <c r="B68" s="0" t="s">
        <v>137</v>
      </c>
      <c r="D68" s="0" t="n">
        <f aca="false">SUM(D13:D67)</f>
        <v>1982090.18</v>
      </c>
    </row>
    <row r="69" customFormat="false" ht="12.75" hidden="false" customHeight="false" outlineLevel="0" collapsed="false">
      <c r="A69" s="0" t="s">
        <v>89</v>
      </c>
      <c r="B69" s="0" t="s">
        <v>161</v>
      </c>
      <c r="C69" s="0" t="s">
        <v>145</v>
      </c>
      <c r="D69" s="0" t="s">
        <v>146</v>
      </c>
      <c r="E69" s="0" t="s">
        <v>91</v>
      </c>
      <c r="F69" s="0" t="s">
        <v>73</v>
      </c>
      <c r="G69" s="0" t="s">
        <v>92</v>
      </c>
      <c r="H69" s="0" t="s">
        <v>160</v>
      </c>
      <c r="I69" s="0" t="s">
        <v>74</v>
      </c>
    </row>
    <row r="70" customFormat="false" ht="12.75" hidden="false" customHeight="false" outlineLevel="0" collapsed="false">
      <c r="A70" s="0" t="s">
        <v>138</v>
      </c>
      <c r="B70" s="0" t="s">
        <v>139</v>
      </c>
      <c r="C70" s="0" t="n">
        <v>3390051.59</v>
      </c>
      <c r="D70" s="0" t="n">
        <v>1982090.18</v>
      </c>
      <c r="E70" s="0" t="n">
        <v>2437100.26</v>
      </c>
      <c r="F70" s="0" t="n">
        <v>1603213.41</v>
      </c>
      <c r="G70" s="0" t="n">
        <v>670995.66</v>
      </c>
      <c r="H70" s="0" t="n">
        <v>414406.58</v>
      </c>
    </row>
    <row r="71" customFormat="false" ht="12.75" hidden="false" customHeight="false" outlineLevel="0" collapsed="false">
      <c r="A71" s="0" t="s">
        <v>89</v>
      </c>
      <c r="B71" s="0" t="s">
        <v>161</v>
      </c>
      <c r="C71" s="0" t="s">
        <v>145</v>
      </c>
      <c r="D71" s="0" t="s">
        <v>146</v>
      </c>
      <c r="E71" s="0" t="s">
        <v>91</v>
      </c>
      <c r="F71" s="0" t="s">
        <v>73</v>
      </c>
      <c r="G71" s="0" t="s">
        <v>92</v>
      </c>
      <c r="H71" s="0" t="s">
        <v>160</v>
      </c>
      <c r="I71" s="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1:02:16Z</dcterms:created>
  <dc:creator/>
  <dc:description/>
  <dc:language>en-US</dc:language>
  <cp:lastModifiedBy>dena</cp:lastModifiedBy>
  <cp:lastPrinted>2012-11-26T09:04:47Z</cp:lastPrinted>
  <dcterms:modified xsi:type="dcterms:W3CDTF">2012-12-20T12:55:39Z</dcterms:modified>
  <cp:revision>0</cp:revision>
  <dc:subject/>
  <dc:title/>
</cp:coreProperties>
</file>